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Reference" sheetId="1" state="visible" r:id="rId2"/>
    <sheet name="SPECIES - 3 digits" sheetId="2" state="visible" r:id="rId3"/>
    <sheet name="SPECIES Table" sheetId="3" state="visible" r:id="rId4"/>
    <sheet name="Profile Table" sheetId="4" state="visible" r:id="rId5"/>
    <sheet name="Keyword Table" sheetId="5" state="visible" r:id="rId6"/>
    <sheet name="Region codes" sheetId="6" state="visible" r:id="rId7"/>
  </sheets>
  <definedNames>
    <definedName function="false" hidden="false" name="A" vbProcedure="false">#REF!</definedName>
    <definedName function="false" hidden="false" name="B" vbProcedure="false">#REF!</definedName>
    <definedName function="false" hidden="false" name="Criteria_MI" vbProcedure="false">#REF!</definedName>
    <definedName function="false" hidden="false" name="Database_MI" vbProcedure="false">#REF!</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tract_MI" vbProcedure="false">#REF!</definedName>
    <definedName function="false" hidden="false" name="G" vbProcedure="false">#REF!</definedName>
    <definedName function="false" hidden="false" name="MENU" vbProcedure="false">#REF!</definedName>
    <definedName function="false" hidden="false" name="P" vbProcedure="false">#REF!</definedName>
    <definedName function="false" hidden="false" name="X" vbProcedure="false">#REF!</definedName>
    <definedName function="false" hidden="false" name="\0" vbProcedure="false">#REF!</definedName>
    <definedName function="false" hidden="false" name="\m" vbProcedure="false">#REF!</definedName>
    <definedName function="false" hidden="false" localSheetId="2" name="Excel_BuiltIn__FilterDatabase" vbProcedure="false">'SPECIES Table'!$A$1:$G$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9" uniqueCount="181">
  <si>
    <t xml:space="preserve">ID</t>
  </si>
  <si>
    <t xml:space="preserve">P_TYPE</t>
  </si>
  <si>
    <t xml:space="preserve">P_NUMBER</t>
  </si>
  <si>
    <t xml:space="preserve">DATA_ORIGN</t>
  </si>
  <si>
    <t xml:space="preserve">PRIMARY</t>
  </si>
  <si>
    <t xml:space="preserve">DESCRIPTIO</t>
  </si>
  <si>
    <t xml:space="preserve">DOCUMENT</t>
  </si>
  <si>
    <t xml:space="preserve">G</t>
  </si>
  <si>
    <t xml:space="preserve">Environment Canada</t>
  </si>
  <si>
    <t xml:space="preserve">Yes</t>
  </si>
  <si>
    <t xml:space="preserve">Pulp and paper facility</t>
  </si>
  <si>
    <t xml:space="preserve">2004 NPRI National Databases - as of April 25, 2006, http://www.ec.gc.ca/pdb/npri/npri_dat_rep_e.cfm#databases.  Memorandum - Proposed procedures for preparing composite speciation profiles using Environment Canada’s National Pollutant Release Inventory (NPRI) for stationary sources, prepared by Ying Hsu and Randy Strait of E.H. Pechan &amp; Associates, Inc. for David Niemi, Marc Deslauriers, and Lisa Graham of Environment Canada, September 26, 2006.</t>
  </si>
  <si>
    <t xml:space="preserve">Paint &amp; Coating Mfg.</t>
  </si>
  <si>
    <t xml:space="preserve">Petrochemical Mfg.</t>
  </si>
  <si>
    <t xml:space="preserve">Oilseed Processing</t>
  </si>
  <si>
    <t xml:space="preserve">Automobile &amp; Light-Duty Motor Vehicle Mfg.</t>
  </si>
  <si>
    <t xml:space="preserve">Forest Nurseries &amp; Gathering Forest Products</t>
  </si>
  <si>
    <t xml:space="preserve">Conventional Oil &amp; Gas Extraction</t>
  </si>
  <si>
    <t xml:space="preserve">Petroleum Refineries</t>
  </si>
  <si>
    <t xml:space="preserve">Chemical Fertilizer (except Potash) Mfg.</t>
  </si>
  <si>
    <t xml:space="preserve">Other Printing</t>
  </si>
  <si>
    <t xml:space="preserve">Non-Conventional Oil Extraction</t>
  </si>
  <si>
    <t xml:space="preserve">Other Electric Power Generation</t>
  </si>
  <si>
    <t xml:space="preserve">Oilseed (exc. Soybean) Farming</t>
  </si>
  <si>
    <t xml:space="preserve">Services to Oil &amp; Gas Extraction</t>
  </si>
  <si>
    <t xml:space="preserve">Other Warehousing &amp; Storage</t>
  </si>
  <si>
    <t xml:space="preserve">Petroleum Product Whl.</t>
  </si>
  <si>
    <t xml:space="preserve">Plastics Bag Manufacturing</t>
  </si>
  <si>
    <t xml:space="preserve">Natural Gas Distribution</t>
  </si>
  <si>
    <t xml:space="preserve">SPECIE_ID</t>
  </si>
  <si>
    <t xml:space="preserve">WEIGHT_PER</t>
  </si>
  <si>
    <t xml:space="preserve">UNCERTAINT</t>
  </si>
  <si>
    <t xml:space="preserve">UNC_METHOD</t>
  </si>
  <si>
    <t xml:space="preserve">ANLYMETHOD</t>
  </si>
  <si>
    <t xml:space="preserve">Inferred</t>
  </si>
  <si>
    <t xml:space="preserve">NAME</t>
  </si>
  <si>
    <t xml:space="preserve">QUALITY</t>
  </si>
  <si>
    <t xml:space="preserve">CONTROLS</t>
  </si>
  <si>
    <t xml:space="preserve">P_DATE</t>
  </si>
  <si>
    <t xml:space="preserve">NOTES</t>
  </si>
  <si>
    <t xml:space="preserve">TOTAL</t>
  </si>
  <si>
    <t xml:space="preserve">MASTER_POL</t>
  </si>
  <si>
    <t xml:space="preserve">T_METHOD</t>
  </si>
  <si>
    <t xml:space="preserve">NORM_BASIS</t>
  </si>
  <si>
    <t xml:space="preserve">ORIG_COMPO</t>
  </si>
  <si>
    <t xml:space="preserve">STANDARD</t>
  </si>
  <si>
    <t xml:space="preserve">TEST_YEAR</t>
  </si>
  <si>
    <t xml:space="preserve">J_RATING</t>
  </si>
  <si>
    <t xml:space="preserve">V_RATING</t>
  </si>
  <si>
    <t xml:space="preserve">D_RATING</t>
  </si>
  <si>
    <t xml:space="preserve">REGION</t>
  </si>
  <si>
    <t xml:space="preserve">SIBLING</t>
  </si>
  <si>
    <t xml:space="preserve">LEGACY</t>
  </si>
  <si>
    <t xml:space="preserve">VOCtoTOG</t>
  </si>
  <si>
    <t xml:space="preserve">Particle Board &amp; Fibreboard Mills</t>
  </si>
  <si>
    <t xml:space="preserve">D</t>
  </si>
  <si>
    <t xml:space="preserve">This profile is based on the NPRI database for Year 2004 emissions, NAICS - 321216, NPRI ID 0000005108. For pulp and paper facilities, speciation profile was developed by dividing the mass of each individual specie by the sum of the mass of all speciated compounds (i.e., the total VOC carbon reported was not used as the normalization basis).  </t>
  </si>
  <si>
    <t xml:space="preserve">VOC</t>
  </si>
  <si>
    <t xml:space="preserve">O</t>
  </si>
  <si>
    <t xml:space="preserve">BC</t>
  </si>
  <si>
    <t xml:space="preserve">No</t>
  </si>
  <si>
    <t xml:space="preserve">Chemical Pulp Mills</t>
  </si>
  <si>
    <t xml:space="preserve">This profile is based on the NPRI database for Year 2004 emissions, NAICS - 322112, NPRI ID 0000001185. For pulp and paper facilities, speciation profile was developed by dividing the mass of each individual specie by the sum of the mass of all speciated compounds (i.e., the total VOC carbon reported was not used as the normalization basis).  </t>
  </si>
  <si>
    <t xml:space="preserve">This profile is based on the NPRI database for Year 2004 emissions, NAICS - 322112, NPRI ID 0000000001. For pulp and paper facilities, speciation profile was developed by dividing the mass of each individual specie by the sum of the mass of all speciated compounds (i.e., the total VOC carbon reported was not used as the normalization basis).  </t>
  </si>
  <si>
    <t xml:space="preserve">AB</t>
  </si>
  <si>
    <t xml:space="preserve">This profile is based on the NPRI database for Year 2004 emissions, NAICS - 322112, NPRI ID 0000000462. For pulp and paper facilities, speciation profile was developed by dividing the mass of each individual specie by the sum of the mass of all speciated compounds (i.e., the total VOC carbon reported was not used as the normalization basis).  </t>
  </si>
  <si>
    <t xml:space="preserve">ON</t>
  </si>
  <si>
    <t xml:space="preserve">Waferboard Mills</t>
  </si>
  <si>
    <t xml:space="preserve">This profile is based on the NPRI database for Year 2004 emissions, NAICS - 321217, NPRI ID 0000020040. For pulp and paper facilities, speciation profile was developed by dividing the mass of each individual specie by the sum of the mass of all speciated compounds (i.e., the total VOC carbon reported was not used as the normalization basis).  </t>
  </si>
  <si>
    <t xml:space="preserve">SK</t>
  </si>
  <si>
    <t xml:space="preserve">This profile is based on the NPRI database for Year 2004 emissions, NAICS - 325510, NPRI ID 0000000031.</t>
  </si>
  <si>
    <t xml:space="preserve">This profile is based on the NPRI database for Year 2004 emissions, NAICS - 325510, NPRI ID 0000000052.</t>
  </si>
  <si>
    <t xml:space="preserve">QC</t>
  </si>
  <si>
    <t xml:space="preserve">This profile is based on the NPRI database for Year 2004 emissions, NAICS - 325110, NPRI ID 0000000126.</t>
  </si>
  <si>
    <t xml:space="preserve">This profile is based on the NPRI database for Year 2004 emissions, NAICS - 311224, NPRI ID 0000000159.</t>
  </si>
  <si>
    <t xml:space="preserve">MB</t>
  </si>
  <si>
    <t xml:space="preserve">This profile is based on the NPRI database for Year 2004 emissions, NAICS - 311224, NPRI ID 0000000161.</t>
  </si>
  <si>
    <t xml:space="preserve">This profile is based on the NPRI database for Year 2004 emissions, NAICS - 311224, NPRI ID 0000000163.</t>
  </si>
  <si>
    <t xml:space="preserve">This profile is based on the NPRI database for Year 2004 emissions, NAICS - 325510, NPRI ID 0000000286.</t>
  </si>
  <si>
    <t xml:space="preserve">This profile is based on the NPRI database for Year 2004 emissions, NAICS - 336110, NPRI ID 0000000397.</t>
  </si>
  <si>
    <t xml:space="preserve">This profile is based on the NPRI database for Year 2004 emissions, NAICS - 325510, NPRI ID 0000000762.</t>
  </si>
  <si>
    <t xml:space="preserve">This profile is based on the NPRI database for Year 2004 emissions, NAICS - 113210, NPRI ID 0000000815.</t>
  </si>
  <si>
    <t xml:space="preserve">NS</t>
  </si>
  <si>
    <t xml:space="preserve">This profile is based on the NPRI database for Year 2004 emissions, NAICS - 211113, NPRI ID 0000001077.</t>
  </si>
  <si>
    <t xml:space="preserve">This profile is based on the NPRI database for Year 2004 emissions, NAICS - 325110, NPRI ID 0000001162.</t>
  </si>
  <si>
    <t xml:space="preserve">This profile is based on the NPRI database for Year 2004 emissions, NAICS - 336110, NPRI ID 0000001215.</t>
  </si>
  <si>
    <t xml:space="preserve">This profile is based on the NPRI database for Year 2004 emissions, NAICS - 325510, NPRI ID 0000001353.</t>
  </si>
  <si>
    <t xml:space="preserve">This profile is based on the NPRI database for Year 2004 emissions, NAICS - 324110, NPRI ID 0000001464.</t>
  </si>
  <si>
    <t xml:space="preserve">This profile is based on the NPRI database for Year 2004 emissions, NAICS - 325510, NPRI ID 0000001560.</t>
  </si>
  <si>
    <t xml:space="preserve">This profile is based on the NPRI database for Year 2004 emissions, NAICS - 325510, NPRI ID 0000001562.</t>
  </si>
  <si>
    <t xml:space="preserve">This profile is based on the NPRI database for Year 2004 emissions, NAICS - 324110, NPRI ID 0000001776.</t>
  </si>
  <si>
    <t xml:space="preserve">This profile is based on the NPRI database for Year 2004 emissions, NAICS - 325110, NPRI ID 0000001779.</t>
  </si>
  <si>
    <t xml:space="preserve">This profile is based on the NPRI database for Year 2004 emissions, NAICS - 325110, NPRI ID 0000001785.</t>
  </si>
  <si>
    <t xml:space="preserve">This profile is based on the NPRI database for Year 2004 emissions, NAICS - 325510, NPRI ID 0000001931.</t>
  </si>
  <si>
    <t xml:space="preserve">This profile is based on the NPRI database for Year 2004 emissions, NAICS - 325510, NPRI ID 0000001953.</t>
  </si>
  <si>
    <t xml:space="preserve">This profile is based on the NPRI database for Year 2004 emissions, NAICS - 325110, NPRI ID 0000002125.</t>
  </si>
  <si>
    <t xml:space="preserve">This profile is based on the NPRI database for Year 2004 emissions, NAICS - 325313, NPRI ID 0000002134.</t>
  </si>
  <si>
    <t xml:space="preserve">This profile is based on the NPRI database for Year 2004 emissions, NAICS - 325313, NPRI ID 0000002233.</t>
  </si>
  <si>
    <t xml:space="preserve">This profile is based on the NPRI database for Year 2004 emissions, NAICS - 325510, NPRI ID 0000002298.</t>
  </si>
  <si>
    <t xml:space="preserve">This profile is based on the NPRI database for Year 2004 emissions, NAICS - 325110, NPRI ID 0000002316.</t>
  </si>
  <si>
    <t xml:space="preserve">This profile is based on the NPRI database for Year 2004 emissions, NAICS - 325510, NPRI ID 0000002331.</t>
  </si>
  <si>
    <t xml:space="preserve">This profile is based on the NPRI database for Year 2004 emissions, NAICS - 325510, NPRI ID 0000002454.</t>
  </si>
  <si>
    <t xml:space="preserve">This profile is based on the NPRI database for Year 2004 emissions, NAICS - 325110, NPRI ID 0000002963.</t>
  </si>
  <si>
    <t xml:space="preserve">This profile is based on the NPRI database for Year 2004 emissions, NAICS - 324110, NPRI ID 0000003071.</t>
  </si>
  <si>
    <t xml:space="preserve">This profile is based on the NPRI database for Year 2004 emissions, NAICS - 325313, NPRI ID 0000003269.</t>
  </si>
  <si>
    <t xml:space="preserve">This profile is based on the NPRI database for Year 2004 emissions, NAICS - 336110, NPRI ID 0000003419.</t>
  </si>
  <si>
    <t xml:space="preserve">This profile is based on the NPRI database for Year 2004 emissions, NAICS - 325510, NPRI ID 0000003426.</t>
  </si>
  <si>
    <t xml:space="preserve">This profile is based on the NPRI database for Year 2004 emissions, NAICS - 325510, NPRI ID 0000003427.</t>
  </si>
  <si>
    <t xml:space="preserve">This profile is based on the NPRI database for Year 2004 emissions, NAICS - 323119, NPRI ID 0000003447.</t>
  </si>
  <si>
    <t xml:space="preserve">This profile is based on the NPRI database for Year 2004 emissions, NAICS - 325510, NPRI ID 0000003454.</t>
  </si>
  <si>
    <t xml:space="preserve">This profile is based on the NPRI database for Year 2004 emissions, NAICS - 325510, NPRI ID 0000003456.</t>
  </si>
  <si>
    <t xml:space="preserve">This profile is based on the NPRI database for Year 2004 emissions, NAICS - 336110, NPRI ID 0000003480.</t>
  </si>
  <si>
    <t xml:space="preserve">This profile is based on the NPRI database for Year 2004 emissions, NAICS - 325110, NPRI ID 0000003553.</t>
  </si>
  <si>
    <t xml:space="preserve">This profile is based on the NPRI database for Year 2004 emissions, NAICS - 325110, NPRI ID 0000003634.</t>
  </si>
  <si>
    <t xml:space="preserve">This profile is based on the NPRI database for Year 2004 emissions, NAICS - 324110, NPRI ID 0000003704.</t>
  </si>
  <si>
    <t xml:space="preserve">This profile is based on the NPRI database for Year 2004 emissions, NAICS - 211113, NPRI ID 0000003749.</t>
  </si>
  <si>
    <t xml:space="preserve">This profile is based on the NPRI database for Year 2004 emissions, NAICS - 336110, NPRI ID 0000003790.</t>
  </si>
  <si>
    <t xml:space="preserve">This profile is based on the NPRI database for Year 2004 emissions, NAICS - 325313, NPRI ID 0000003821.</t>
  </si>
  <si>
    <t xml:space="preserve">This profile is based on the NPRI database for Year 2004 emissions, NAICS - 336110, NPRI ID 0000003870.</t>
  </si>
  <si>
    <t xml:space="preserve">This profile is based on the NPRI database for Year 2004 emissions, NAICS - 336110, NPRI ID 0000003883.</t>
  </si>
  <si>
    <t xml:space="preserve">This profile is based on the NPRI database for Year 2004 emissions, NAICS - 336110, NPRI ID 0000003893.</t>
  </si>
  <si>
    <t xml:space="preserve">This profile is based on the NPRI database for Year 2004 emissions, NAICS - 325510, NPRI ID 0000003965.</t>
  </si>
  <si>
    <t xml:space="preserve">This profile is based on the NPRI database for Year 2004 emissions, NAICS - 323119, NPRI ID 0000004131.</t>
  </si>
  <si>
    <t xml:space="preserve">This profile is based on the NPRI database for Year 2004 emissions, NAICS - 211114, NPRI ID 0000004136.</t>
  </si>
  <si>
    <t xml:space="preserve">This profile is based on the NPRI database for Year 2004 emissions, NAICS - 336110, NPRI ID 0000004173.</t>
  </si>
  <si>
    <t xml:space="preserve">This profile is based on the NPRI database for Year 2004 emissions, NAICS - 325510, NPRI ID 0000004349.</t>
  </si>
  <si>
    <t xml:space="preserve">This profile is based on the NPRI database for Year 2004 emissions, NAICS - 325510, NPRI ID 0000004350.</t>
  </si>
  <si>
    <t xml:space="preserve">NB</t>
  </si>
  <si>
    <t xml:space="preserve">This profile is based on the NPRI database for Year 2004 emissions, NAICS - 325510, NPRI ID 0000004369.</t>
  </si>
  <si>
    <t xml:space="preserve">This profile is based on the NPRI database for Year 2004 emissions, NAICS - 311224, NPRI ID 0000004468.</t>
  </si>
  <si>
    <t xml:space="preserve">This profile is based on the NPRI database for Year 2004 emissions, NAICS - 311224, NPRI ID 0000004591.</t>
  </si>
  <si>
    <t xml:space="preserve">This profile is based on the NPRI database for Year 2004 emissions, NAICS - 323119, NPRI ID 0000004607.</t>
  </si>
  <si>
    <t xml:space="preserve">This profile is based on the NPRI database for Year 2004 emissions, NAICS - 325510, NPRI ID 0000004640.</t>
  </si>
  <si>
    <t xml:space="preserve">This profile is based on the NPRI database for Year 2004 emissions, NAICS - 325110, NPRI ID 0000004763.</t>
  </si>
  <si>
    <t xml:space="preserve">This profile is based on the NPRI database for Year 2004 emissions, NAICS - 325510, NPRI ID 0000004850.</t>
  </si>
  <si>
    <t xml:space="preserve">This profile is based on the NPRI database for Year 2004 emissions, NAICS - 311224, NPRI ID 0000004896.</t>
  </si>
  <si>
    <t xml:space="preserve">This profile is based on the NPRI database for Year 2004 emissions, NAICS - 221119, NPRI ID 0000005014.</t>
  </si>
  <si>
    <t xml:space="preserve">This profile is based on the NPRI database for Year 2004 emissions, NAICS - 325510, NPRI ID 0000005151.</t>
  </si>
  <si>
    <t xml:space="preserve">This profile is based on the NPRI database for Year 2004 emissions, NAICS - 111120, NPRI ID 0000005217.</t>
  </si>
  <si>
    <t xml:space="preserve">This profile is based on the NPRI database for Year 2004 emissions, NAICS - 311224, NPRI ID 0000005274.</t>
  </si>
  <si>
    <t xml:space="preserve">This profile is based on the NPRI database for Year 2004 emissions, NAICS - 325510, NPRI ID 0000005303.</t>
  </si>
  <si>
    <t xml:space="preserve">This profile is based on the NPRI database for Year 2004 emissions, NAICS - 213118, NPRI ID 0000005351.</t>
  </si>
  <si>
    <t xml:space="preserve">This profile is based on the NPRI database for Year 2004 emissions, NAICS - 325510, NPRI ID 0000005522.</t>
  </si>
  <si>
    <t xml:space="preserve">This profile is based on the NPRI database for Year 2004 emissions, NAICS - 493190, NPRI ID 0000005539.</t>
  </si>
  <si>
    <t xml:space="preserve">This profile is based on the NPRI database for Year 2004 emissions, NAICS - 325510, NPRI ID 0000005627.</t>
  </si>
  <si>
    <t xml:space="preserve">This profile is based on the NPRI database for Year 2004 emissions, NAICS - 323119, NPRI ID 0000005650.</t>
  </si>
  <si>
    <t xml:space="preserve">This profile is based on the NPRI database for Year 2004 emissions, NAICS - 311224, NPRI ID 0000005694.</t>
  </si>
  <si>
    <t xml:space="preserve">This profile is based on the NPRI database for Year 2004 emissions, NAICS - 336110, NPRI ID 0000005744.</t>
  </si>
  <si>
    <t xml:space="preserve">This profile is based on the NPRI database for Year 2004 emissions, NAICS - 211113, NPRI ID 0000006096.</t>
  </si>
  <si>
    <t xml:space="preserve">NL</t>
  </si>
  <si>
    <t xml:space="preserve">This profile is based on the NPRI database for Year 2004 emissions, NAICS - 412110, NPRI ID 0000006244.</t>
  </si>
  <si>
    <t xml:space="preserve">This profile is based on the NPRI database for Year 2004 emissions, NAICS - 221119, NPRI ID 0000006426.</t>
  </si>
  <si>
    <t xml:space="preserve">This profile is based on the NPRI database for Year 2004 emissions, NAICS - 325110, NPRI ID 0000006427.</t>
  </si>
  <si>
    <t xml:space="preserve">This profile is based on the NPRI database for Year 2004 emissions, NAICS - 213118, NPRI ID 0000006528.</t>
  </si>
  <si>
    <t xml:space="preserve">This profile is based on the NPRI database for Year 2004 emissions, NAICS - 213118, NPRI ID 0000006535.</t>
  </si>
  <si>
    <t xml:space="preserve">This profile is based on the NPRI database for Year 2004 emissions, NAICS - 211113, NPRI ID 0000006594.</t>
  </si>
  <si>
    <t xml:space="preserve">This profile is based on the NPRI database for Year 2004 emissions, NAICS - 323119, NPRI ID 0000007173.</t>
  </si>
  <si>
    <t xml:space="preserve">This profile is based on the NPRI database for Year 2004 emissions, NAICS - 323119, NPRI ID 0000007175.</t>
  </si>
  <si>
    <t xml:space="preserve">This profile is based on the NPRI database for Year 2004 emissions, NAICS - 323119, NPRI ID 0000007372.</t>
  </si>
  <si>
    <t xml:space="preserve">This profile is based on the NPRI database for Year 2004 emissions, NAICS - 325510, NPRI ID 0000007390.</t>
  </si>
  <si>
    <t xml:space="preserve">This profile is based on the NPRI database for Year 2004 emissions, NAICS - 326111, NPRI ID 0000007435.</t>
  </si>
  <si>
    <t xml:space="preserve">This profile is based on the NPRI database for Year 2004 emissions, NAICS - 323119, NPRI ID 0000010427.</t>
  </si>
  <si>
    <t xml:space="preserve">This profile is based on the NPRI database for Year 2004 emissions, NAICS - 323119, NPRI ID 0000010501.</t>
  </si>
  <si>
    <t xml:space="preserve">This profile is based on the NPRI database for Year 2004 emissions, NAICS - 323119, NPRI ID 0000010580.</t>
  </si>
  <si>
    <t xml:space="preserve">This profile is based on the NPRI database for Year 2004 emissions, NAICS - 323119, NPRI ID 0000011006.</t>
  </si>
  <si>
    <t xml:space="preserve">This profile is based on the NPRI database for Year 2004 emissions, NAICS - 325510, NPRI ID 0000011110.</t>
  </si>
  <si>
    <t xml:space="preserve">This profile is based on the NPRI database for Year 2004 emissions, NAICS - 221119, NPRI ID 0000011174.</t>
  </si>
  <si>
    <t xml:space="preserve">This profile is based on the NPRI database for Year 2004 emissions, NAICS - 221210, NPRI ID 0000015437.</t>
  </si>
  <si>
    <t xml:space="preserve">This profile is based on the NPRI database for Year 2004 emissions, NAICS - 213118, NPRI ID 0000018148.</t>
  </si>
  <si>
    <t xml:space="preserve">This profile is based on the NPRI database for Year 2004 emissions, NAICS - 325110, NPRI ID 0000018997.</t>
  </si>
  <si>
    <t xml:space="preserve">KEYWORD</t>
  </si>
  <si>
    <t xml:space="preserve">Region Code</t>
  </si>
  <si>
    <t xml:space="preserve">Alberta</t>
  </si>
  <si>
    <t xml:space="preserve">British Columbia</t>
  </si>
  <si>
    <t xml:space="preserve">Manitoba</t>
  </si>
  <si>
    <t xml:space="preserve">New Brunswick</t>
  </si>
  <si>
    <t xml:space="preserve">Newfoundland and Labrador</t>
  </si>
  <si>
    <t xml:space="preserve">Nova Scotia</t>
  </si>
  <si>
    <t xml:space="preserve">Ontario</t>
  </si>
  <si>
    <t xml:space="preserve">Québec</t>
  </si>
  <si>
    <t xml:space="preserve">Sask</t>
  </si>
</sst>
</file>

<file path=xl/styles.xml><?xml version="1.0" encoding="utf-8"?>
<styleSheet xmlns="http://schemas.openxmlformats.org/spreadsheetml/2006/main">
  <numFmts count="4">
    <numFmt numFmtId="164" formatCode="General"/>
    <numFmt numFmtId="165" formatCode="0"/>
    <numFmt numFmtId="166" formatCode="0.0000"/>
    <numFmt numFmtId="167" formatCode="[$-409]m/d/yyyy"/>
  </numFmts>
  <fonts count="9">
    <font>
      <sz val="10"/>
      <name val="Courier New"/>
      <family val="0"/>
    </font>
    <font>
      <sz val="10"/>
      <name val="Arial"/>
      <family val="0"/>
    </font>
    <font>
      <sz val="10"/>
      <name val="Arial"/>
      <family val="0"/>
    </font>
    <font>
      <sz val="10"/>
      <name val="Arial"/>
      <family val="0"/>
    </font>
    <font>
      <sz val="10"/>
      <color rgb="FF000000"/>
      <name val="Arial"/>
      <family val="0"/>
    </font>
    <font>
      <sz val="10"/>
      <name val="Arial"/>
      <family val="2"/>
    </font>
    <font>
      <sz val="10"/>
      <color rgb="FF000000"/>
      <name val="Arial"/>
      <family val="2"/>
    </font>
    <font>
      <sz val="9"/>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color rgb="FFC0C0C0"/>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1" xfId="24" applyFont="true" applyBorder="true" applyAlignment="true" applyProtection="false">
      <alignment horizontal="center" vertical="bottom" textRotation="0" wrapText="false" indent="0" shrinkToFit="false"/>
      <protection locked="true" hidden="false"/>
    </xf>
    <xf numFmtId="164" fontId="6" fillId="0" borderId="2" xfId="24" applyFont="true" applyBorder="true" applyAlignment="true" applyProtection="false">
      <alignment horizontal="right" vertical="bottom" textRotation="0" wrapText="true" indent="0" shrinkToFit="false"/>
      <protection locked="true" hidden="false"/>
    </xf>
    <xf numFmtId="164" fontId="6" fillId="0" borderId="2" xfId="24" applyFont="true" applyBorder="true" applyAlignment="true" applyProtection="false">
      <alignment horizontal="general" vertical="bottom" textRotation="0" wrapText="true" indent="0" shrinkToFit="false"/>
      <protection locked="true" hidden="false"/>
    </xf>
    <xf numFmtId="164" fontId="6" fillId="0" borderId="2" xfId="24" applyFont="true" applyBorder="true" applyAlignment="tru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4" xfId="23" applyFont="tru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Profile Table" xfId="20"/>
    <cellStyle name="Normal_Sheet1" xfId="21"/>
    <cellStyle name="Normal_Sheet2" xfId="22"/>
    <cellStyle name="Normal_Sheet3" xfId="23"/>
    <cellStyle name="Normal_Sheet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2" activeCellId="0" sqref="F12"/>
    </sheetView>
  </sheetViews>
  <sheetFormatPr defaultColWidth="8.9921875" defaultRowHeight="12.75" zeroHeight="false" outlineLevelRow="0" outlineLevelCol="0"/>
  <cols>
    <col collapsed="false" customWidth="false" hidden="false" outlineLevel="0" max="2" min="1" style="1" width="8.99"/>
    <col collapsed="false" customWidth="false" hidden="false" outlineLevel="0" max="3" min="3" style="2" width="8.99"/>
    <col collapsed="false" customWidth="false" hidden="false" outlineLevel="0" max="4" min="4" style="3" width="8.99"/>
    <col collapsed="false" customWidth="false" hidden="false" outlineLevel="0" max="5" min="5" style="1" width="8.99"/>
    <col collapsed="false" customWidth="true" hidden="false" outlineLevel="0" max="7" min="6" style="3" width="30.86"/>
    <col collapsed="false" customWidth="false" hidden="false" outlineLevel="0" max="257" min="8" style="1" width="8.99"/>
  </cols>
  <sheetData>
    <row r="1" customFormat="false" ht="12.75" hidden="false" customHeight="false" outlineLevel="0" collapsed="false">
      <c r="A1" s="4" t="s">
        <v>0</v>
      </c>
      <c r="B1" s="4" t="s">
        <v>1</v>
      </c>
      <c r="C1" s="5" t="s">
        <v>2</v>
      </c>
      <c r="D1" s="6" t="s">
        <v>3</v>
      </c>
      <c r="E1" s="4" t="s">
        <v>4</v>
      </c>
      <c r="F1" s="6" t="s">
        <v>5</v>
      </c>
      <c r="G1" s="6" t="s">
        <v>6</v>
      </c>
    </row>
    <row r="2" customFormat="false" ht="12.75" hidden="false" customHeight="false" outlineLevel="0" collapsed="false">
      <c r="A2" s="7" t="n">
        <v>8942</v>
      </c>
      <c r="B2" s="8" t="s">
        <v>7</v>
      </c>
      <c r="C2" s="8" t="n">
        <v>7100</v>
      </c>
      <c r="D2" s="9" t="s">
        <v>8</v>
      </c>
      <c r="E2" s="7" t="s">
        <v>9</v>
      </c>
      <c r="F2" s="3" t="s">
        <v>10</v>
      </c>
      <c r="G2" s="3" t="s">
        <v>11</v>
      </c>
    </row>
    <row r="3" customFormat="false" ht="12.75" hidden="false" customHeight="false" outlineLevel="0" collapsed="false">
      <c r="A3" s="7" t="n">
        <v>8943</v>
      </c>
      <c r="B3" s="8" t="s">
        <v>7</v>
      </c>
      <c r="C3" s="8" t="n">
        <v>7101</v>
      </c>
      <c r="D3" s="9" t="s">
        <v>8</v>
      </c>
      <c r="E3" s="7" t="s">
        <v>9</v>
      </c>
      <c r="F3" s="3" t="s">
        <v>10</v>
      </c>
      <c r="G3" s="3" t="s">
        <v>11</v>
      </c>
    </row>
    <row r="4" customFormat="false" ht="12.75" hidden="false" customHeight="false" outlineLevel="0" collapsed="false">
      <c r="A4" s="7" t="n">
        <v>8944</v>
      </c>
      <c r="B4" s="8" t="s">
        <v>7</v>
      </c>
      <c r="C4" s="8" t="n">
        <v>7102</v>
      </c>
      <c r="D4" s="9" t="s">
        <v>8</v>
      </c>
      <c r="E4" s="7" t="s">
        <v>9</v>
      </c>
      <c r="F4" s="3" t="s">
        <v>10</v>
      </c>
      <c r="G4" s="3" t="s">
        <v>11</v>
      </c>
    </row>
    <row r="5" customFormat="false" ht="12.75" hidden="false" customHeight="false" outlineLevel="0" collapsed="false">
      <c r="A5" s="7" t="n">
        <v>8945</v>
      </c>
      <c r="B5" s="8" t="s">
        <v>7</v>
      </c>
      <c r="C5" s="8" t="n">
        <v>7103</v>
      </c>
      <c r="D5" s="9" t="s">
        <v>8</v>
      </c>
      <c r="E5" s="7" t="s">
        <v>9</v>
      </c>
      <c r="F5" s="3" t="s">
        <v>10</v>
      </c>
      <c r="G5" s="3" t="s">
        <v>11</v>
      </c>
    </row>
    <row r="6" customFormat="false" ht="12.75" hidden="false" customHeight="false" outlineLevel="0" collapsed="false">
      <c r="A6" s="7" t="n">
        <v>8946</v>
      </c>
      <c r="B6" s="8" t="s">
        <v>7</v>
      </c>
      <c r="C6" s="8" t="n">
        <v>7104</v>
      </c>
      <c r="D6" s="9" t="s">
        <v>8</v>
      </c>
      <c r="E6" s="7" t="s">
        <v>9</v>
      </c>
      <c r="F6" s="3" t="s">
        <v>10</v>
      </c>
      <c r="G6" s="3" t="s">
        <v>11</v>
      </c>
    </row>
    <row r="7" customFormat="false" ht="12.75" hidden="false" customHeight="false" outlineLevel="0" collapsed="false">
      <c r="A7" s="7" t="n">
        <v>8947</v>
      </c>
      <c r="B7" s="8" t="s">
        <v>7</v>
      </c>
      <c r="C7" s="8" t="n">
        <v>7105</v>
      </c>
      <c r="D7" s="9" t="s">
        <v>8</v>
      </c>
      <c r="E7" s="7" t="s">
        <v>9</v>
      </c>
      <c r="F7" s="10" t="s">
        <v>12</v>
      </c>
      <c r="G7" s="3" t="s">
        <v>11</v>
      </c>
    </row>
    <row r="8" customFormat="false" ht="12.75" hidden="false" customHeight="false" outlineLevel="0" collapsed="false">
      <c r="A8" s="7" t="n">
        <v>8948</v>
      </c>
      <c r="B8" s="8" t="s">
        <v>7</v>
      </c>
      <c r="C8" s="8" t="n">
        <v>7106</v>
      </c>
      <c r="D8" s="9" t="s">
        <v>8</v>
      </c>
      <c r="E8" s="7" t="s">
        <v>9</v>
      </c>
      <c r="F8" s="10" t="s">
        <v>12</v>
      </c>
      <c r="G8" s="3" t="s">
        <v>11</v>
      </c>
    </row>
    <row r="9" customFormat="false" ht="12.75" hidden="false" customHeight="false" outlineLevel="0" collapsed="false">
      <c r="A9" s="7" t="n">
        <v>8949</v>
      </c>
      <c r="B9" s="8" t="s">
        <v>7</v>
      </c>
      <c r="C9" s="8" t="n">
        <v>7107</v>
      </c>
      <c r="D9" s="9" t="s">
        <v>8</v>
      </c>
      <c r="E9" s="7" t="s">
        <v>9</v>
      </c>
      <c r="F9" s="10" t="s">
        <v>13</v>
      </c>
      <c r="G9" s="3" t="s">
        <v>11</v>
      </c>
    </row>
    <row r="10" customFormat="false" ht="12.75" hidden="false" customHeight="false" outlineLevel="0" collapsed="false">
      <c r="A10" s="7" t="n">
        <v>8950</v>
      </c>
      <c r="B10" s="8" t="s">
        <v>7</v>
      </c>
      <c r="C10" s="8" t="n">
        <v>7108</v>
      </c>
      <c r="D10" s="9" t="s">
        <v>8</v>
      </c>
      <c r="E10" s="7" t="s">
        <v>9</v>
      </c>
      <c r="F10" s="10" t="s">
        <v>14</v>
      </c>
      <c r="G10" s="3" t="s">
        <v>11</v>
      </c>
    </row>
    <row r="11" customFormat="false" ht="12.75" hidden="false" customHeight="false" outlineLevel="0" collapsed="false">
      <c r="A11" s="7" t="n">
        <v>8951</v>
      </c>
      <c r="B11" s="8" t="s">
        <v>7</v>
      </c>
      <c r="C11" s="8" t="n">
        <v>7109</v>
      </c>
      <c r="D11" s="9" t="s">
        <v>8</v>
      </c>
      <c r="E11" s="7" t="s">
        <v>9</v>
      </c>
      <c r="F11" s="10" t="s">
        <v>14</v>
      </c>
      <c r="G11" s="3" t="s">
        <v>11</v>
      </c>
    </row>
    <row r="12" customFormat="false" ht="12.75" hidden="false" customHeight="false" outlineLevel="0" collapsed="false">
      <c r="A12" s="7" t="n">
        <v>8952</v>
      </c>
      <c r="B12" s="8" t="s">
        <v>7</v>
      </c>
      <c r="C12" s="8" t="n">
        <v>7110</v>
      </c>
      <c r="D12" s="9" t="s">
        <v>8</v>
      </c>
      <c r="E12" s="7" t="s">
        <v>9</v>
      </c>
      <c r="F12" s="10" t="s">
        <v>14</v>
      </c>
      <c r="G12" s="3" t="s">
        <v>11</v>
      </c>
    </row>
    <row r="13" customFormat="false" ht="12.75" hidden="false" customHeight="false" outlineLevel="0" collapsed="false">
      <c r="A13" s="7" t="n">
        <v>8953</v>
      </c>
      <c r="B13" s="8" t="s">
        <v>7</v>
      </c>
      <c r="C13" s="8" t="n">
        <v>7111</v>
      </c>
      <c r="D13" s="9" t="s">
        <v>8</v>
      </c>
      <c r="E13" s="7" t="s">
        <v>9</v>
      </c>
      <c r="F13" s="10" t="s">
        <v>12</v>
      </c>
      <c r="G13" s="3" t="s">
        <v>11</v>
      </c>
    </row>
    <row r="14" customFormat="false" ht="12.75" hidden="false" customHeight="false" outlineLevel="0" collapsed="false">
      <c r="A14" s="7" t="n">
        <v>8954</v>
      </c>
      <c r="B14" s="8" t="s">
        <v>7</v>
      </c>
      <c r="C14" s="8" t="n">
        <v>7112</v>
      </c>
      <c r="D14" s="9" t="s">
        <v>8</v>
      </c>
      <c r="E14" s="7" t="s">
        <v>9</v>
      </c>
      <c r="F14" s="10" t="s">
        <v>15</v>
      </c>
      <c r="G14" s="3" t="s">
        <v>11</v>
      </c>
    </row>
    <row r="15" customFormat="false" ht="12.75" hidden="false" customHeight="false" outlineLevel="0" collapsed="false">
      <c r="A15" s="7" t="n">
        <v>8955</v>
      </c>
      <c r="B15" s="8" t="s">
        <v>7</v>
      </c>
      <c r="C15" s="8" t="n">
        <v>7113</v>
      </c>
      <c r="D15" s="9" t="s">
        <v>8</v>
      </c>
      <c r="E15" s="7" t="s">
        <v>9</v>
      </c>
      <c r="F15" s="10" t="s">
        <v>12</v>
      </c>
      <c r="G15" s="3" t="s">
        <v>11</v>
      </c>
    </row>
    <row r="16" customFormat="false" ht="12.75" hidden="false" customHeight="false" outlineLevel="0" collapsed="false">
      <c r="A16" s="7" t="n">
        <v>8956</v>
      </c>
      <c r="B16" s="8" t="s">
        <v>7</v>
      </c>
      <c r="C16" s="8" t="n">
        <v>7114</v>
      </c>
      <c r="D16" s="9" t="s">
        <v>8</v>
      </c>
      <c r="E16" s="7" t="s">
        <v>9</v>
      </c>
      <c r="F16" s="10" t="s">
        <v>16</v>
      </c>
      <c r="G16" s="3" t="s">
        <v>11</v>
      </c>
    </row>
    <row r="17" customFormat="false" ht="12.75" hidden="false" customHeight="false" outlineLevel="0" collapsed="false">
      <c r="A17" s="7" t="n">
        <v>8957</v>
      </c>
      <c r="B17" s="8" t="s">
        <v>7</v>
      </c>
      <c r="C17" s="8" t="n">
        <v>7115</v>
      </c>
      <c r="D17" s="9" t="s">
        <v>8</v>
      </c>
      <c r="E17" s="7" t="s">
        <v>9</v>
      </c>
      <c r="F17" s="10" t="s">
        <v>17</v>
      </c>
      <c r="G17" s="3" t="s">
        <v>11</v>
      </c>
    </row>
    <row r="18" customFormat="false" ht="12.75" hidden="false" customHeight="false" outlineLevel="0" collapsed="false">
      <c r="A18" s="7" t="n">
        <v>8958</v>
      </c>
      <c r="B18" s="8" t="s">
        <v>7</v>
      </c>
      <c r="C18" s="8" t="n">
        <v>7116</v>
      </c>
      <c r="D18" s="9" t="s">
        <v>8</v>
      </c>
      <c r="E18" s="7" t="s">
        <v>9</v>
      </c>
      <c r="F18" s="10" t="s">
        <v>13</v>
      </c>
      <c r="G18" s="3" t="s">
        <v>11</v>
      </c>
    </row>
    <row r="19" customFormat="false" ht="12.75" hidden="false" customHeight="false" outlineLevel="0" collapsed="false">
      <c r="A19" s="7" t="n">
        <v>8959</v>
      </c>
      <c r="B19" s="8" t="s">
        <v>7</v>
      </c>
      <c r="C19" s="8" t="n">
        <v>7117</v>
      </c>
      <c r="D19" s="9" t="s">
        <v>8</v>
      </c>
      <c r="E19" s="7" t="s">
        <v>9</v>
      </c>
      <c r="F19" s="10" t="s">
        <v>15</v>
      </c>
      <c r="G19" s="3" t="s">
        <v>11</v>
      </c>
    </row>
    <row r="20" customFormat="false" ht="12.75" hidden="false" customHeight="false" outlineLevel="0" collapsed="false">
      <c r="A20" s="7" t="n">
        <v>8960</v>
      </c>
      <c r="B20" s="8" t="s">
        <v>7</v>
      </c>
      <c r="C20" s="8" t="n">
        <v>7118</v>
      </c>
      <c r="D20" s="9" t="s">
        <v>8</v>
      </c>
      <c r="E20" s="7" t="s">
        <v>9</v>
      </c>
      <c r="F20" s="10" t="s">
        <v>12</v>
      </c>
      <c r="G20" s="3" t="s">
        <v>11</v>
      </c>
    </row>
    <row r="21" customFormat="false" ht="12.75" hidden="false" customHeight="false" outlineLevel="0" collapsed="false">
      <c r="A21" s="7" t="n">
        <v>8961</v>
      </c>
      <c r="B21" s="8" t="s">
        <v>7</v>
      </c>
      <c r="C21" s="8" t="n">
        <v>7119</v>
      </c>
      <c r="D21" s="9" t="s">
        <v>8</v>
      </c>
      <c r="E21" s="7" t="s">
        <v>9</v>
      </c>
      <c r="F21" s="10" t="s">
        <v>18</v>
      </c>
      <c r="G21" s="3" t="s">
        <v>11</v>
      </c>
    </row>
    <row r="22" customFormat="false" ht="12.75" hidden="false" customHeight="false" outlineLevel="0" collapsed="false">
      <c r="A22" s="7" t="n">
        <v>8962</v>
      </c>
      <c r="B22" s="8" t="s">
        <v>7</v>
      </c>
      <c r="C22" s="8" t="n">
        <v>7120</v>
      </c>
      <c r="D22" s="9" t="s">
        <v>8</v>
      </c>
      <c r="E22" s="7" t="s">
        <v>9</v>
      </c>
      <c r="F22" s="10" t="s">
        <v>12</v>
      </c>
      <c r="G22" s="3" t="s">
        <v>11</v>
      </c>
    </row>
    <row r="23" customFormat="false" ht="12.75" hidden="false" customHeight="false" outlineLevel="0" collapsed="false">
      <c r="A23" s="7" t="n">
        <v>8963</v>
      </c>
      <c r="B23" s="8" t="s">
        <v>7</v>
      </c>
      <c r="C23" s="8" t="n">
        <v>7121</v>
      </c>
      <c r="D23" s="9" t="s">
        <v>8</v>
      </c>
      <c r="E23" s="7" t="s">
        <v>9</v>
      </c>
      <c r="F23" s="10" t="s">
        <v>12</v>
      </c>
      <c r="G23" s="3" t="s">
        <v>11</v>
      </c>
    </row>
    <row r="24" customFormat="false" ht="12.75" hidden="false" customHeight="false" outlineLevel="0" collapsed="false">
      <c r="A24" s="7" t="n">
        <v>8964</v>
      </c>
      <c r="B24" s="8" t="s">
        <v>7</v>
      </c>
      <c r="C24" s="8" t="n">
        <v>7122</v>
      </c>
      <c r="D24" s="9" t="s">
        <v>8</v>
      </c>
      <c r="E24" s="7" t="s">
        <v>9</v>
      </c>
      <c r="F24" s="10" t="s">
        <v>18</v>
      </c>
      <c r="G24" s="3" t="s">
        <v>11</v>
      </c>
    </row>
    <row r="25" customFormat="false" ht="12.75" hidden="false" customHeight="false" outlineLevel="0" collapsed="false">
      <c r="A25" s="7" t="n">
        <v>8965</v>
      </c>
      <c r="B25" s="8" t="s">
        <v>7</v>
      </c>
      <c r="C25" s="8" t="n">
        <v>7123</v>
      </c>
      <c r="D25" s="9" t="s">
        <v>8</v>
      </c>
      <c r="E25" s="7" t="s">
        <v>9</v>
      </c>
      <c r="F25" s="10" t="s">
        <v>13</v>
      </c>
      <c r="G25" s="3" t="s">
        <v>11</v>
      </c>
    </row>
    <row r="26" customFormat="false" ht="12.75" hidden="false" customHeight="false" outlineLevel="0" collapsed="false">
      <c r="A26" s="7" t="n">
        <v>8966</v>
      </c>
      <c r="B26" s="8" t="s">
        <v>7</v>
      </c>
      <c r="C26" s="8" t="n">
        <v>7124</v>
      </c>
      <c r="D26" s="9" t="s">
        <v>8</v>
      </c>
      <c r="E26" s="7" t="s">
        <v>9</v>
      </c>
      <c r="F26" s="10" t="s">
        <v>13</v>
      </c>
      <c r="G26" s="3" t="s">
        <v>11</v>
      </c>
    </row>
    <row r="27" customFormat="false" ht="12.75" hidden="false" customHeight="false" outlineLevel="0" collapsed="false">
      <c r="A27" s="7" t="n">
        <v>8967</v>
      </c>
      <c r="B27" s="8" t="s">
        <v>7</v>
      </c>
      <c r="C27" s="8" t="n">
        <v>7125</v>
      </c>
      <c r="D27" s="9" t="s">
        <v>8</v>
      </c>
      <c r="E27" s="7" t="s">
        <v>9</v>
      </c>
      <c r="F27" s="10" t="s">
        <v>12</v>
      </c>
      <c r="G27" s="3" t="s">
        <v>11</v>
      </c>
    </row>
    <row r="28" customFormat="false" ht="12.75" hidden="false" customHeight="false" outlineLevel="0" collapsed="false">
      <c r="A28" s="7" t="n">
        <v>8968</v>
      </c>
      <c r="B28" s="8" t="s">
        <v>7</v>
      </c>
      <c r="C28" s="8" t="n">
        <v>7126</v>
      </c>
      <c r="D28" s="9" t="s">
        <v>8</v>
      </c>
      <c r="E28" s="7" t="s">
        <v>9</v>
      </c>
      <c r="F28" s="10" t="s">
        <v>12</v>
      </c>
      <c r="G28" s="3" t="s">
        <v>11</v>
      </c>
    </row>
    <row r="29" customFormat="false" ht="12.75" hidden="false" customHeight="false" outlineLevel="0" collapsed="false">
      <c r="A29" s="7" t="n">
        <v>8969</v>
      </c>
      <c r="B29" s="8" t="s">
        <v>7</v>
      </c>
      <c r="C29" s="8" t="n">
        <v>7127</v>
      </c>
      <c r="D29" s="9" t="s">
        <v>8</v>
      </c>
      <c r="E29" s="7" t="s">
        <v>9</v>
      </c>
      <c r="F29" s="10" t="s">
        <v>13</v>
      </c>
      <c r="G29" s="3" t="s">
        <v>11</v>
      </c>
    </row>
    <row r="30" customFormat="false" ht="12.75" hidden="false" customHeight="false" outlineLevel="0" collapsed="false">
      <c r="A30" s="7" t="n">
        <v>8970</v>
      </c>
      <c r="B30" s="8" t="s">
        <v>7</v>
      </c>
      <c r="C30" s="8" t="n">
        <v>7128</v>
      </c>
      <c r="D30" s="9" t="s">
        <v>8</v>
      </c>
      <c r="E30" s="7" t="s">
        <v>9</v>
      </c>
      <c r="F30" s="10" t="s">
        <v>19</v>
      </c>
      <c r="G30" s="3" t="s">
        <v>11</v>
      </c>
    </row>
    <row r="31" customFormat="false" ht="12.75" hidden="false" customHeight="false" outlineLevel="0" collapsed="false">
      <c r="A31" s="7" t="n">
        <v>8971</v>
      </c>
      <c r="B31" s="8" t="s">
        <v>7</v>
      </c>
      <c r="C31" s="8" t="n">
        <v>7129</v>
      </c>
      <c r="D31" s="9" t="s">
        <v>8</v>
      </c>
      <c r="E31" s="7" t="s">
        <v>9</v>
      </c>
      <c r="F31" s="10" t="s">
        <v>19</v>
      </c>
      <c r="G31" s="3" t="s">
        <v>11</v>
      </c>
    </row>
    <row r="32" customFormat="false" ht="12.75" hidden="false" customHeight="false" outlineLevel="0" collapsed="false">
      <c r="A32" s="7" t="n">
        <v>8972</v>
      </c>
      <c r="B32" s="8" t="s">
        <v>7</v>
      </c>
      <c r="C32" s="8" t="n">
        <v>7130</v>
      </c>
      <c r="D32" s="9" t="s">
        <v>8</v>
      </c>
      <c r="E32" s="7" t="s">
        <v>9</v>
      </c>
      <c r="F32" s="10" t="s">
        <v>12</v>
      </c>
      <c r="G32" s="3" t="s">
        <v>11</v>
      </c>
    </row>
    <row r="33" customFormat="false" ht="12.75" hidden="false" customHeight="false" outlineLevel="0" collapsed="false">
      <c r="A33" s="7" t="n">
        <v>8973</v>
      </c>
      <c r="B33" s="8" t="s">
        <v>7</v>
      </c>
      <c r="C33" s="8" t="n">
        <v>7131</v>
      </c>
      <c r="D33" s="9" t="s">
        <v>8</v>
      </c>
      <c r="E33" s="7" t="s">
        <v>9</v>
      </c>
      <c r="F33" s="10" t="s">
        <v>13</v>
      </c>
      <c r="G33" s="3" t="s">
        <v>11</v>
      </c>
    </row>
    <row r="34" customFormat="false" ht="12.75" hidden="false" customHeight="false" outlineLevel="0" collapsed="false">
      <c r="A34" s="7" t="n">
        <v>8974</v>
      </c>
      <c r="B34" s="8" t="s">
        <v>7</v>
      </c>
      <c r="C34" s="8" t="n">
        <v>7132</v>
      </c>
      <c r="D34" s="9" t="s">
        <v>8</v>
      </c>
      <c r="E34" s="7" t="s">
        <v>9</v>
      </c>
      <c r="F34" s="10" t="s">
        <v>12</v>
      </c>
      <c r="G34" s="3" t="s">
        <v>11</v>
      </c>
    </row>
    <row r="35" customFormat="false" ht="12.75" hidden="false" customHeight="false" outlineLevel="0" collapsed="false">
      <c r="A35" s="7" t="n">
        <v>8975</v>
      </c>
      <c r="B35" s="8" t="s">
        <v>7</v>
      </c>
      <c r="C35" s="8" t="n">
        <v>7133</v>
      </c>
      <c r="D35" s="9" t="s">
        <v>8</v>
      </c>
      <c r="E35" s="7" t="s">
        <v>9</v>
      </c>
      <c r="F35" s="10" t="s">
        <v>12</v>
      </c>
      <c r="G35" s="3" t="s">
        <v>11</v>
      </c>
    </row>
    <row r="36" customFormat="false" ht="12.75" hidden="false" customHeight="false" outlineLevel="0" collapsed="false">
      <c r="A36" s="7" t="n">
        <v>8976</v>
      </c>
      <c r="B36" s="8" t="s">
        <v>7</v>
      </c>
      <c r="C36" s="8" t="n">
        <v>7134</v>
      </c>
      <c r="D36" s="9" t="s">
        <v>8</v>
      </c>
      <c r="E36" s="7" t="s">
        <v>9</v>
      </c>
      <c r="F36" s="10" t="s">
        <v>13</v>
      </c>
      <c r="G36" s="3" t="s">
        <v>11</v>
      </c>
    </row>
    <row r="37" customFormat="false" ht="12.75" hidden="false" customHeight="false" outlineLevel="0" collapsed="false">
      <c r="A37" s="7" t="n">
        <v>8977</v>
      </c>
      <c r="B37" s="8" t="s">
        <v>7</v>
      </c>
      <c r="C37" s="8" t="n">
        <v>7135</v>
      </c>
      <c r="D37" s="9" t="s">
        <v>8</v>
      </c>
      <c r="E37" s="7" t="s">
        <v>9</v>
      </c>
      <c r="F37" s="10" t="s">
        <v>18</v>
      </c>
      <c r="G37" s="3" t="s">
        <v>11</v>
      </c>
    </row>
    <row r="38" customFormat="false" ht="12.75" hidden="false" customHeight="false" outlineLevel="0" collapsed="false">
      <c r="A38" s="7" t="n">
        <v>8978</v>
      </c>
      <c r="B38" s="8" t="s">
        <v>7</v>
      </c>
      <c r="C38" s="8" t="n">
        <v>7136</v>
      </c>
      <c r="D38" s="9" t="s">
        <v>8</v>
      </c>
      <c r="E38" s="7" t="s">
        <v>9</v>
      </c>
      <c r="F38" s="10" t="s">
        <v>19</v>
      </c>
      <c r="G38" s="3" t="s">
        <v>11</v>
      </c>
    </row>
    <row r="39" customFormat="false" ht="12.75" hidden="false" customHeight="false" outlineLevel="0" collapsed="false">
      <c r="A39" s="7" t="n">
        <v>8979</v>
      </c>
      <c r="B39" s="8" t="s">
        <v>7</v>
      </c>
      <c r="C39" s="8" t="n">
        <v>7137</v>
      </c>
      <c r="D39" s="9" t="s">
        <v>8</v>
      </c>
      <c r="E39" s="7" t="s">
        <v>9</v>
      </c>
      <c r="F39" s="10" t="s">
        <v>15</v>
      </c>
      <c r="G39" s="3" t="s">
        <v>11</v>
      </c>
    </row>
    <row r="40" customFormat="false" ht="12.75" hidden="false" customHeight="false" outlineLevel="0" collapsed="false">
      <c r="A40" s="7" t="n">
        <v>8980</v>
      </c>
      <c r="B40" s="8" t="s">
        <v>7</v>
      </c>
      <c r="C40" s="8" t="n">
        <v>7138</v>
      </c>
      <c r="D40" s="9" t="s">
        <v>8</v>
      </c>
      <c r="E40" s="7" t="s">
        <v>9</v>
      </c>
      <c r="F40" s="10" t="s">
        <v>12</v>
      </c>
      <c r="G40" s="3" t="s">
        <v>11</v>
      </c>
    </row>
    <row r="41" customFormat="false" ht="12.75" hidden="false" customHeight="false" outlineLevel="0" collapsed="false">
      <c r="A41" s="7" t="n">
        <v>8981</v>
      </c>
      <c r="B41" s="8" t="s">
        <v>7</v>
      </c>
      <c r="C41" s="8" t="n">
        <v>7139</v>
      </c>
      <c r="D41" s="9" t="s">
        <v>8</v>
      </c>
      <c r="E41" s="7" t="s">
        <v>9</v>
      </c>
      <c r="F41" s="10" t="s">
        <v>12</v>
      </c>
      <c r="G41" s="3" t="s">
        <v>11</v>
      </c>
    </row>
    <row r="42" customFormat="false" ht="12.75" hidden="false" customHeight="false" outlineLevel="0" collapsed="false">
      <c r="A42" s="7" t="n">
        <v>8982</v>
      </c>
      <c r="B42" s="8" t="s">
        <v>7</v>
      </c>
      <c r="C42" s="8" t="n">
        <v>7140</v>
      </c>
      <c r="D42" s="9" t="s">
        <v>8</v>
      </c>
      <c r="E42" s="7" t="s">
        <v>9</v>
      </c>
      <c r="F42" s="10" t="s">
        <v>20</v>
      </c>
      <c r="G42" s="3" t="s">
        <v>11</v>
      </c>
    </row>
    <row r="43" customFormat="false" ht="12.75" hidden="false" customHeight="false" outlineLevel="0" collapsed="false">
      <c r="A43" s="7" t="n">
        <v>8983</v>
      </c>
      <c r="B43" s="8" t="s">
        <v>7</v>
      </c>
      <c r="C43" s="8" t="n">
        <v>7141</v>
      </c>
      <c r="D43" s="9" t="s">
        <v>8</v>
      </c>
      <c r="E43" s="7" t="s">
        <v>9</v>
      </c>
      <c r="F43" s="10" t="s">
        <v>12</v>
      </c>
      <c r="G43" s="3" t="s">
        <v>11</v>
      </c>
    </row>
    <row r="44" customFormat="false" ht="12.75" hidden="false" customHeight="false" outlineLevel="0" collapsed="false">
      <c r="A44" s="7" t="n">
        <v>8984</v>
      </c>
      <c r="B44" s="8" t="s">
        <v>7</v>
      </c>
      <c r="C44" s="8" t="n">
        <v>7142</v>
      </c>
      <c r="D44" s="9" t="s">
        <v>8</v>
      </c>
      <c r="E44" s="7" t="s">
        <v>9</v>
      </c>
      <c r="F44" s="10" t="s">
        <v>12</v>
      </c>
      <c r="G44" s="3" t="s">
        <v>11</v>
      </c>
    </row>
    <row r="45" customFormat="false" ht="12.75" hidden="false" customHeight="false" outlineLevel="0" collapsed="false">
      <c r="A45" s="7" t="n">
        <v>8985</v>
      </c>
      <c r="B45" s="8" t="s">
        <v>7</v>
      </c>
      <c r="C45" s="8" t="n">
        <v>7143</v>
      </c>
      <c r="D45" s="9" t="s">
        <v>8</v>
      </c>
      <c r="E45" s="7" t="s">
        <v>9</v>
      </c>
      <c r="F45" s="10" t="s">
        <v>15</v>
      </c>
      <c r="G45" s="3" t="s">
        <v>11</v>
      </c>
    </row>
    <row r="46" customFormat="false" ht="12.75" hidden="false" customHeight="false" outlineLevel="0" collapsed="false">
      <c r="A46" s="7" t="n">
        <v>8986</v>
      </c>
      <c r="B46" s="8" t="s">
        <v>7</v>
      </c>
      <c r="C46" s="8" t="n">
        <v>7144</v>
      </c>
      <c r="D46" s="9" t="s">
        <v>8</v>
      </c>
      <c r="E46" s="7" t="s">
        <v>9</v>
      </c>
      <c r="F46" s="10" t="s">
        <v>13</v>
      </c>
      <c r="G46" s="3" t="s">
        <v>11</v>
      </c>
    </row>
    <row r="47" customFormat="false" ht="12.75" hidden="false" customHeight="false" outlineLevel="0" collapsed="false">
      <c r="A47" s="7" t="n">
        <v>8987</v>
      </c>
      <c r="B47" s="8" t="s">
        <v>7</v>
      </c>
      <c r="C47" s="8" t="n">
        <v>7145</v>
      </c>
      <c r="D47" s="9" t="s">
        <v>8</v>
      </c>
      <c r="E47" s="7" t="s">
        <v>9</v>
      </c>
      <c r="F47" s="10" t="s">
        <v>13</v>
      </c>
      <c r="G47" s="3" t="s">
        <v>11</v>
      </c>
    </row>
    <row r="48" customFormat="false" ht="12.75" hidden="false" customHeight="false" outlineLevel="0" collapsed="false">
      <c r="A48" s="7" t="n">
        <v>8988</v>
      </c>
      <c r="B48" s="8" t="s">
        <v>7</v>
      </c>
      <c r="C48" s="8" t="n">
        <v>7146</v>
      </c>
      <c r="D48" s="9" t="s">
        <v>8</v>
      </c>
      <c r="E48" s="7" t="s">
        <v>9</v>
      </c>
      <c r="F48" s="10" t="s">
        <v>18</v>
      </c>
      <c r="G48" s="3" t="s">
        <v>11</v>
      </c>
    </row>
    <row r="49" customFormat="false" ht="12.75" hidden="false" customHeight="false" outlineLevel="0" collapsed="false">
      <c r="A49" s="7" t="n">
        <v>8989</v>
      </c>
      <c r="B49" s="8" t="s">
        <v>7</v>
      </c>
      <c r="C49" s="8" t="n">
        <v>7147</v>
      </c>
      <c r="D49" s="9" t="s">
        <v>8</v>
      </c>
      <c r="E49" s="7" t="s">
        <v>9</v>
      </c>
      <c r="F49" s="10" t="s">
        <v>17</v>
      </c>
      <c r="G49" s="3" t="s">
        <v>11</v>
      </c>
    </row>
    <row r="50" customFormat="false" ht="12.75" hidden="false" customHeight="false" outlineLevel="0" collapsed="false">
      <c r="A50" s="7" t="n">
        <v>8990</v>
      </c>
      <c r="B50" s="8" t="s">
        <v>7</v>
      </c>
      <c r="C50" s="8" t="n">
        <v>7148</v>
      </c>
      <c r="D50" s="9" t="s">
        <v>8</v>
      </c>
      <c r="E50" s="7" t="s">
        <v>9</v>
      </c>
      <c r="F50" s="10" t="s">
        <v>15</v>
      </c>
      <c r="G50" s="3" t="s">
        <v>11</v>
      </c>
    </row>
    <row r="51" customFormat="false" ht="12.75" hidden="false" customHeight="false" outlineLevel="0" collapsed="false">
      <c r="A51" s="7" t="n">
        <v>8991</v>
      </c>
      <c r="B51" s="8" t="s">
        <v>7</v>
      </c>
      <c r="C51" s="8" t="n">
        <v>7149</v>
      </c>
      <c r="D51" s="9" t="s">
        <v>8</v>
      </c>
      <c r="E51" s="7" t="s">
        <v>9</v>
      </c>
      <c r="F51" s="10" t="s">
        <v>19</v>
      </c>
      <c r="G51" s="3" t="s">
        <v>11</v>
      </c>
    </row>
    <row r="52" customFormat="false" ht="12.75" hidden="false" customHeight="false" outlineLevel="0" collapsed="false">
      <c r="A52" s="7" t="n">
        <v>8992</v>
      </c>
      <c r="B52" s="8" t="s">
        <v>7</v>
      </c>
      <c r="C52" s="8" t="n">
        <v>7150</v>
      </c>
      <c r="D52" s="9" t="s">
        <v>8</v>
      </c>
      <c r="E52" s="7" t="s">
        <v>9</v>
      </c>
      <c r="F52" s="10" t="s">
        <v>15</v>
      </c>
      <c r="G52" s="3" t="s">
        <v>11</v>
      </c>
    </row>
    <row r="53" customFormat="false" ht="12.75" hidden="false" customHeight="false" outlineLevel="0" collapsed="false">
      <c r="A53" s="7" t="n">
        <v>8993</v>
      </c>
      <c r="B53" s="8" t="s">
        <v>7</v>
      </c>
      <c r="C53" s="8" t="n">
        <v>7151</v>
      </c>
      <c r="D53" s="9" t="s">
        <v>8</v>
      </c>
      <c r="E53" s="7" t="s">
        <v>9</v>
      </c>
      <c r="F53" s="10" t="s">
        <v>15</v>
      </c>
      <c r="G53" s="3" t="s">
        <v>11</v>
      </c>
    </row>
    <row r="54" customFormat="false" ht="12.75" hidden="false" customHeight="false" outlineLevel="0" collapsed="false">
      <c r="A54" s="7" t="n">
        <v>8994</v>
      </c>
      <c r="B54" s="8" t="s">
        <v>7</v>
      </c>
      <c r="C54" s="8" t="n">
        <v>7152</v>
      </c>
      <c r="D54" s="9" t="s">
        <v>8</v>
      </c>
      <c r="E54" s="7" t="s">
        <v>9</v>
      </c>
      <c r="F54" s="10" t="s">
        <v>15</v>
      </c>
      <c r="G54" s="3" t="s">
        <v>11</v>
      </c>
    </row>
    <row r="55" customFormat="false" ht="12.75" hidden="false" customHeight="false" outlineLevel="0" collapsed="false">
      <c r="A55" s="7" t="n">
        <v>8995</v>
      </c>
      <c r="B55" s="8" t="s">
        <v>7</v>
      </c>
      <c r="C55" s="8" t="n">
        <v>7153</v>
      </c>
      <c r="D55" s="9" t="s">
        <v>8</v>
      </c>
      <c r="E55" s="7" t="s">
        <v>9</v>
      </c>
      <c r="F55" s="10" t="s">
        <v>12</v>
      </c>
      <c r="G55" s="3" t="s">
        <v>11</v>
      </c>
    </row>
    <row r="56" customFormat="false" ht="12.75" hidden="false" customHeight="false" outlineLevel="0" collapsed="false">
      <c r="A56" s="7" t="n">
        <v>8996</v>
      </c>
      <c r="B56" s="8" t="s">
        <v>7</v>
      </c>
      <c r="C56" s="8" t="n">
        <v>7154</v>
      </c>
      <c r="D56" s="9" t="s">
        <v>8</v>
      </c>
      <c r="E56" s="7" t="s">
        <v>9</v>
      </c>
      <c r="F56" s="10" t="s">
        <v>20</v>
      </c>
      <c r="G56" s="3" t="s">
        <v>11</v>
      </c>
    </row>
    <row r="57" customFormat="false" ht="12.75" hidden="false" customHeight="false" outlineLevel="0" collapsed="false">
      <c r="A57" s="7" t="n">
        <v>8997</v>
      </c>
      <c r="B57" s="8" t="s">
        <v>7</v>
      </c>
      <c r="C57" s="8" t="n">
        <v>7155</v>
      </c>
      <c r="D57" s="9" t="s">
        <v>8</v>
      </c>
      <c r="E57" s="7" t="s">
        <v>9</v>
      </c>
      <c r="F57" s="10" t="s">
        <v>21</v>
      </c>
      <c r="G57" s="3" t="s">
        <v>11</v>
      </c>
    </row>
    <row r="58" customFormat="false" ht="12.75" hidden="false" customHeight="false" outlineLevel="0" collapsed="false">
      <c r="A58" s="7" t="n">
        <v>8998</v>
      </c>
      <c r="B58" s="8" t="s">
        <v>7</v>
      </c>
      <c r="C58" s="8" t="n">
        <v>7156</v>
      </c>
      <c r="D58" s="9" t="s">
        <v>8</v>
      </c>
      <c r="E58" s="7" t="s">
        <v>9</v>
      </c>
      <c r="F58" s="10" t="s">
        <v>15</v>
      </c>
      <c r="G58" s="3" t="s">
        <v>11</v>
      </c>
    </row>
    <row r="59" customFormat="false" ht="12.75" hidden="false" customHeight="false" outlineLevel="0" collapsed="false">
      <c r="A59" s="7" t="n">
        <v>8999</v>
      </c>
      <c r="B59" s="8" t="s">
        <v>7</v>
      </c>
      <c r="C59" s="8" t="n">
        <v>7157</v>
      </c>
      <c r="D59" s="9" t="s">
        <v>8</v>
      </c>
      <c r="E59" s="7" t="s">
        <v>9</v>
      </c>
      <c r="F59" s="10" t="s">
        <v>12</v>
      </c>
      <c r="G59" s="3" t="s">
        <v>11</v>
      </c>
    </row>
    <row r="60" customFormat="false" ht="12.75" hidden="false" customHeight="false" outlineLevel="0" collapsed="false">
      <c r="A60" s="7" t="n">
        <v>9000</v>
      </c>
      <c r="B60" s="8" t="s">
        <v>7</v>
      </c>
      <c r="C60" s="8" t="n">
        <v>7158</v>
      </c>
      <c r="D60" s="9" t="s">
        <v>8</v>
      </c>
      <c r="E60" s="7" t="s">
        <v>9</v>
      </c>
      <c r="F60" s="10" t="s">
        <v>12</v>
      </c>
      <c r="G60" s="3" t="s">
        <v>11</v>
      </c>
    </row>
    <row r="61" customFormat="false" ht="12.75" hidden="false" customHeight="false" outlineLevel="0" collapsed="false">
      <c r="A61" s="7" t="n">
        <v>9001</v>
      </c>
      <c r="B61" s="8" t="s">
        <v>7</v>
      </c>
      <c r="C61" s="8" t="n">
        <v>7159</v>
      </c>
      <c r="D61" s="9" t="s">
        <v>8</v>
      </c>
      <c r="E61" s="7" t="s">
        <v>9</v>
      </c>
      <c r="F61" s="10" t="s">
        <v>12</v>
      </c>
      <c r="G61" s="3" t="s">
        <v>11</v>
      </c>
    </row>
    <row r="62" customFormat="false" ht="12.75" hidden="false" customHeight="false" outlineLevel="0" collapsed="false">
      <c r="A62" s="7" t="n">
        <v>9002</v>
      </c>
      <c r="B62" s="8" t="s">
        <v>7</v>
      </c>
      <c r="C62" s="8" t="n">
        <v>7160</v>
      </c>
      <c r="D62" s="9" t="s">
        <v>8</v>
      </c>
      <c r="E62" s="7" t="s">
        <v>9</v>
      </c>
      <c r="F62" s="10" t="s">
        <v>14</v>
      </c>
      <c r="G62" s="3" t="s">
        <v>11</v>
      </c>
    </row>
    <row r="63" customFormat="false" ht="12.75" hidden="false" customHeight="false" outlineLevel="0" collapsed="false">
      <c r="A63" s="7" t="n">
        <v>9003</v>
      </c>
      <c r="B63" s="8" t="s">
        <v>7</v>
      </c>
      <c r="C63" s="8" t="n">
        <v>7161</v>
      </c>
      <c r="D63" s="9" t="s">
        <v>8</v>
      </c>
      <c r="E63" s="7" t="s">
        <v>9</v>
      </c>
      <c r="F63" s="10" t="s">
        <v>14</v>
      </c>
      <c r="G63" s="3" t="s">
        <v>11</v>
      </c>
    </row>
    <row r="64" customFormat="false" ht="12.75" hidden="false" customHeight="false" outlineLevel="0" collapsed="false">
      <c r="A64" s="7" t="n">
        <v>9004</v>
      </c>
      <c r="B64" s="8" t="s">
        <v>7</v>
      </c>
      <c r="C64" s="8" t="n">
        <v>7162</v>
      </c>
      <c r="D64" s="9" t="s">
        <v>8</v>
      </c>
      <c r="E64" s="7" t="s">
        <v>9</v>
      </c>
      <c r="F64" s="10" t="s">
        <v>20</v>
      </c>
      <c r="G64" s="3" t="s">
        <v>11</v>
      </c>
    </row>
    <row r="65" customFormat="false" ht="12.75" hidden="false" customHeight="false" outlineLevel="0" collapsed="false">
      <c r="A65" s="7" t="n">
        <v>9005</v>
      </c>
      <c r="B65" s="8" t="s">
        <v>7</v>
      </c>
      <c r="C65" s="8" t="n">
        <v>7163</v>
      </c>
      <c r="D65" s="9" t="s">
        <v>8</v>
      </c>
      <c r="E65" s="7" t="s">
        <v>9</v>
      </c>
      <c r="F65" s="10" t="s">
        <v>12</v>
      </c>
      <c r="G65" s="3" t="s">
        <v>11</v>
      </c>
    </row>
    <row r="66" customFormat="false" ht="12.75" hidden="false" customHeight="false" outlineLevel="0" collapsed="false">
      <c r="A66" s="7" t="n">
        <v>9006</v>
      </c>
      <c r="B66" s="8" t="s">
        <v>7</v>
      </c>
      <c r="C66" s="8" t="n">
        <v>7164</v>
      </c>
      <c r="D66" s="9" t="s">
        <v>8</v>
      </c>
      <c r="E66" s="7" t="s">
        <v>9</v>
      </c>
      <c r="F66" s="10" t="s">
        <v>13</v>
      </c>
      <c r="G66" s="3" t="s">
        <v>11</v>
      </c>
    </row>
    <row r="67" customFormat="false" ht="12.75" hidden="false" customHeight="false" outlineLevel="0" collapsed="false">
      <c r="A67" s="7" t="n">
        <v>9007</v>
      </c>
      <c r="B67" s="8" t="s">
        <v>7</v>
      </c>
      <c r="C67" s="8" t="n">
        <v>7165</v>
      </c>
      <c r="D67" s="9" t="s">
        <v>8</v>
      </c>
      <c r="E67" s="7" t="s">
        <v>9</v>
      </c>
      <c r="F67" s="10" t="s">
        <v>12</v>
      </c>
      <c r="G67" s="3" t="s">
        <v>11</v>
      </c>
    </row>
    <row r="68" customFormat="false" ht="12.75" hidden="false" customHeight="false" outlineLevel="0" collapsed="false">
      <c r="A68" s="7" t="n">
        <v>9008</v>
      </c>
      <c r="B68" s="8" t="s">
        <v>7</v>
      </c>
      <c r="C68" s="8" t="n">
        <v>7166</v>
      </c>
      <c r="D68" s="9" t="s">
        <v>8</v>
      </c>
      <c r="E68" s="7" t="s">
        <v>9</v>
      </c>
      <c r="F68" s="10" t="s">
        <v>14</v>
      </c>
      <c r="G68" s="3" t="s">
        <v>11</v>
      </c>
    </row>
    <row r="69" customFormat="false" ht="12.75" hidden="false" customHeight="false" outlineLevel="0" collapsed="false">
      <c r="A69" s="7" t="n">
        <v>9009</v>
      </c>
      <c r="B69" s="8" t="s">
        <v>7</v>
      </c>
      <c r="C69" s="8" t="n">
        <v>7167</v>
      </c>
      <c r="D69" s="9" t="s">
        <v>8</v>
      </c>
      <c r="E69" s="7" t="s">
        <v>9</v>
      </c>
      <c r="F69" s="10" t="s">
        <v>22</v>
      </c>
      <c r="G69" s="3" t="s">
        <v>11</v>
      </c>
    </row>
    <row r="70" customFormat="false" ht="12.75" hidden="false" customHeight="false" outlineLevel="0" collapsed="false">
      <c r="A70" s="7" t="n">
        <v>9010</v>
      </c>
      <c r="B70" s="8" t="s">
        <v>7</v>
      </c>
      <c r="C70" s="8" t="n">
        <v>7168</v>
      </c>
      <c r="D70" s="9" t="s">
        <v>8</v>
      </c>
      <c r="E70" s="7" t="s">
        <v>9</v>
      </c>
      <c r="F70" s="10" t="s">
        <v>12</v>
      </c>
      <c r="G70" s="3" t="s">
        <v>11</v>
      </c>
    </row>
    <row r="71" customFormat="false" ht="12.75" hidden="false" customHeight="false" outlineLevel="0" collapsed="false">
      <c r="A71" s="7" t="n">
        <v>9011</v>
      </c>
      <c r="B71" s="8" t="s">
        <v>7</v>
      </c>
      <c r="C71" s="8" t="n">
        <v>7169</v>
      </c>
      <c r="D71" s="9" t="s">
        <v>8</v>
      </c>
      <c r="E71" s="7" t="s">
        <v>9</v>
      </c>
      <c r="F71" s="10" t="s">
        <v>23</v>
      </c>
      <c r="G71" s="3" t="s">
        <v>11</v>
      </c>
    </row>
    <row r="72" customFormat="false" ht="12.75" hidden="false" customHeight="false" outlineLevel="0" collapsed="false">
      <c r="A72" s="7" t="n">
        <v>9012</v>
      </c>
      <c r="B72" s="8" t="s">
        <v>7</v>
      </c>
      <c r="C72" s="8" t="n">
        <v>7170</v>
      </c>
      <c r="D72" s="9" t="s">
        <v>8</v>
      </c>
      <c r="E72" s="7" t="s">
        <v>9</v>
      </c>
      <c r="F72" s="10" t="s">
        <v>14</v>
      </c>
      <c r="G72" s="3" t="s">
        <v>11</v>
      </c>
    </row>
    <row r="73" customFormat="false" ht="12.75" hidden="false" customHeight="false" outlineLevel="0" collapsed="false">
      <c r="A73" s="7" t="n">
        <v>9013</v>
      </c>
      <c r="B73" s="8" t="s">
        <v>7</v>
      </c>
      <c r="C73" s="8" t="n">
        <v>7171</v>
      </c>
      <c r="D73" s="9" t="s">
        <v>8</v>
      </c>
      <c r="E73" s="7" t="s">
        <v>9</v>
      </c>
      <c r="F73" s="10" t="s">
        <v>12</v>
      </c>
      <c r="G73" s="3" t="s">
        <v>11</v>
      </c>
    </row>
    <row r="74" customFormat="false" ht="12.75" hidden="false" customHeight="false" outlineLevel="0" collapsed="false">
      <c r="A74" s="7" t="n">
        <v>9014</v>
      </c>
      <c r="B74" s="8" t="s">
        <v>7</v>
      </c>
      <c r="C74" s="8" t="n">
        <v>7172</v>
      </c>
      <c r="D74" s="9" t="s">
        <v>8</v>
      </c>
      <c r="E74" s="7" t="s">
        <v>9</v>
      </c>
      <c r="F74" s="10" t="s">
        <v>24</v>
      </c>
      <c r="G74" s="3" t="s">
        <v>11</v>
      </c>
    </row>
    <row r="75" customFormat="false" ht="12.75" hidden="false" customHeight="false" outlineLevel="0" collapsed="false">
      <c r="A75" s="7" t="n">
        <v>9015</v>
      </c>
      <c r="B75" s="8" t="s">
        <v>7</v>
      </c>
      <c r="C75" s="8" t="n">
        <v>7173</v>
      </c>
      <c r="D75" s="9" t="s">
        <v>8</v>
      </c>
      <c r="E75" s="7" t="s">
        <v>9</v>
      </c>
      <c r="F75" s="10" t="s">
        <v>12</v>
      </c>
      <c r="G75" s="3" t="s">
        <v>11</v>
      </c>
    </row>
    <row r="76" customFormat="false" ht="12.75" hidden="false" customHeight="false" outlineLevel="0" collapsed="false">
      <c r="A76" s="7" t="n">
        <v>9016</v>
      </c>
      <c r="B76" s="8" t="s">
        <v>7</v>
      </c>
      <c r="C76" s="8" t="n">
        <v>7174</v>
      </c>
      <c r="D76" s="9" t="s">
        <v>8</v>
      </c>
      <c r="E76" s="7" t="s">
        <v>9</v>
      </c>
      <c r="F76" s="10" t="s">
        <v>25</v>
      </c>
      <c r="G76" s="3" t="s">
        <v>11</v>
      </c>
    </row>
    <row r="77" customFormat="false" ht="12.75" hidden="false" customHeight="false" outlineLevel="0" collapsed="false">
      <c r="A77" s="7" t="n">
        <v>9017</v>
      </c>
      <c r="B77" s="8" t="s">
        <v>7</v>
      </c>
      <c r="C77" s="8" t="n">
        <v>7175</v>
      </c>
      <c r="D77" s="9" t="s">
        <v>8</v>
      </c>
      <c r="E77" s="7" t="s">
        <v>9</v>
      </c>
      <c r="F77" s="10" t="s">
        <v>12</v>
      </c>
      <c r="G77" s="3" t="s">
        <v>11</v>
      </c>
    </row>
    <row r="78" customFormat="false" ht="12.75" hidden="false" customHeight="false" outlineLevel="0" collapsed="false">
      <c r="A78" s="7" t="n">
        <v>9018</v>
      </c>
      <c r="B78" s="8" t="s">
        <v>7</v>
      </c>
      <c r="C78" s="8" t="n">
        <v>7176</v>
      </c>
      <c r="D78" s="9" t="s">
        <v>8</v>
      </c>
      <c r="E78" s="7" t="s">
        <v>9</v>
      </c>
      <c r="F78" s="10" t="s">
        <v>20</v>
      </c>
      <c r="G78" s="3" t="s">
        <v>11</v>
      </c>
    </row>
    <row r="79" customFormat="false" ht="12.75" hidden="false" customHeight="false" outlineLevel="0" collapsed="false">
      <c r="A79" s="7" t="n">
        <v>9019</v>
      </c>
      <c r="B79" s="8" t="s">
        <v>7</v>
      </c>
      <c r="C79" s="8" t="n">
        <v>7177</v>
      </c>
      <c r="D79" s="9" t="s">
        <v>8</v>
      </c>
      <c r="E79" s="7" t="s">
        <v>9</v>
      </c>
      <c r="F79" s="10" t="s">
        <v>14</v>
      </c>
      <c r="G79" s="3" t="s">
        <v>11</v>
      </c>
    </row>
    <row r="80" customFormat="false" ht="12.75" hidden="false" customHeight="false" outlineLevel="0" collapsed="false">
      <c r="A80" s="7" t="n">
        <v>9020</v>
      </c>
      <c r="B80" s="8" t="s">
        <v>7</v>
      </c>
      <c r="C80" s="8" t="n">
        <v>7178</v>
      </c>
      <c r="D80" s="9" t="s">
        <v>8</v>
      </c>
      <c r="E80" s="7" t="s">
        <v>9</v>
      </c>
      <c r="F80" s="10" t="s">
        <v>15</v>
      </c>
      <c r="G80" s="3" t="s">
        <v>11</v>
      </c>
    </row>
    <row r="81" customFormat="false" ht="12.75" hidden="false" customHeight="false" outlineLevel="0" collapsed="false">
      <c r="A81" s="7" t="n">
        <v>9021</v>
      </c>
      <c r="B81" s="8" t="s">
        <v>7</v>
      </c>
      <c r="C81" s="8" t="n">
        <v>7179</v>
      </c>
      <c r="D81" s="9" t="s">
        <v>8</v>
      </c>
      <c r="E81" s="7" t="s">
        <v>9</v>
      </c>
      <c r="F81" s="10" t="s">
        <v>17</v>
      </c>
      <c r="G81" s="3" t="s">
        <v>11</v>
      </c>
    </row>
    <row r="82" customFormat="false" ht="12.75" hidden="false" customHeight="false" outlineLevel="0" collapsed="false">
      <c r="A82" s="7" t="n">
        <v>9022</v>
      </c>
      <c r="B82" s="8" t="s">
        <v>7</v>
      </c>
      <c r="C82" s="8" t="n">
        <v>7180</v>
      </c>
      <c r="D82" s="9" t="s">
        <v>8</v>
      </c>
      <c r="E82" s="7" t="s">
        <v>9</v>
      </c>
      <c r="F82" s="10" t="s">
        <v>26</v>
      </c>
      <c r="G82" s="3" t="s">
        <v>11</v>
      </c>
    </row>
    <row r="83" customFormat="false" ht="12.75" hidden="false" customHeight="false" outlineLevel="0" collapsed="false">
      <c r="A83" s="7" t="n">
        <v>9023</v>
      </c>
      <c r="B83" s="8" t="s">
        <v>7</v>
      </c>
      <c r="C83" s="8" t="n">
        <v>7181</v>
      </c>
      <c r="D83" s="9" t="s">
        <v>8</v>
      </c>
      <c r="E83" s="7" t="s">
        <v>9</v>
      </c>
      <c r="F83" s="10" t="s">
        <v>22</v>
      </c>
      <c r="G83" s="3" t="s">
        <v>11</v>
      </c>
    </row>
    <row r="84" customFormat="false" ht="12.75" hidden="false" customHeight="false" outlineLevel="0" collapsed="false">
      <c r="A84" s="7" t="n">
        <v>9024</v>
      </c>
      <c r="B84" s="8" t="s">
        <v>7</v>
      </c>
      <c r="C84" s="8" t="n">
        <v>7182</v>
      </c>
      <c r="D84" s="9" t="s">
        <v>8</v>
      </c>
      <c r="E84" s="7" t="s">
        <v>9</v>
      </c>
      <c r="F84" s="10" t="s">
        <v>13</v>
      </c>
      <c r="G84" s="3" t="s">
        <v>11</v>
      </c>
    </row>
    <row r="85" customFormat="false" ht="12.75" hidden="false" customHeight="false" outlineLevel="0" collapsed="false">
      <c r="A85" s="7" t="n">
        <v>9025</v>
      </c>
      <c r="B85" s="8" t="s">
        <v>7</v>
      </c>
      <c r="C85" s="8" t="n">
        <v>7183</v>
      </c>
      <c r="D85" s="9" t="s">
        <v>8</v>
      </c>
      <c r="E85" s="7" t="s">
        <v>9</v>
      </c>
      <c r="F85" s="10" t="s">
        <v>24</v>
      </c>
      <c r="G85" s="3" t="s">
        <v>11</v>
      </c>
    </row>
    <row r="86" customFormat="false" ht="12.75" hidden="false" customHeight="false" outlineLevel="0" collapsed="false">
      <c r="A86" s="7" t="n">
        <v>9026</v>
      </c>
      <c r="B86" s="8" t="s">
        <v>7</v>
      </c>
      <c r="C86" s="8" t="n">
        <v>7184</v>
      </c>
      <c r="D86" s="9" t="s">
        <v>8</v>
      </c>
      <c r="E86" s="7" t="s">
        <v>9</v>
      </c>
      <c r="F86" s="10" t="s">
        <v>24</v>
      </c>
      <c r="G86" s="3" t="s">
        <v>11</v>
      </c>
    </row>
    <row r="87" customFormat="false" ht="12.75" hidden="false" customHeight="false" outlineLevel="0" collapsed="false">
      <c r="A87" s="7" t="n">
        <v>9027</v>
      </c>
      <c r="B87" s="8" t="s">
        <v>7</v>
      </c>
      <c r="C87" s="8" t="n">
        <v>7185</v>
      </c>
      <c r="D87" s="9" t="s">
        <v>8</v>
      </c>
      <c r="E87" s="7" t="s">
        <v>9</v>
      </c>
      <c r="F87" s="10" t="s">
        <v>17</v>
      </c>
      <c r="G87" s="3" t="s">
        <v>11</v>
      </c>
    </row>
    <row r="88" customFormat="false" ht="12.75" hidden="false" customHeight="false" outlineLevel="0" collapsed="false">
      <c r="A88" s="7" t="n">
        <v>9028</v>
      </c>
      <c r="B88" s="8" t="s">
        <v>7</v>
      </c>
      <c r="C88" s="8" t="n">
        <v>7186</v>
      </c>
      <c r="D88" s="9" t="s">
        <v>8</v>
      </c>
      <c r="E88" s="7" t="s">
        <v>9</v>
      </c>
      <c r="F88" s="10" t="s">
        <v>20</v>
      </c>
      <c r="G88" s="3" t="s">
        <v>11</v>
      </c>
    </row>
    <row r="89" customFormat="false" ht="12.75" hidden="false" customHeight="false" outlineLevel="0" collapsed="false">
      <c r="A89" s="7" t="n">
        <v>9029</v>
      </c>
      <c r="B89" s="8" t="s">
        <v>7</v>
      </c>
      <c r="C89" s="8" t="n">
        <v>7187</v>
      </c>
      <c r="D89" s="9" t="s">
        <v>8</v>
      </c>
      <c r="E89" s="7" t="s">
        <v>9</v>
      </c>
      <c r="F89" s="10" t="s">
        <v>20</v>
      </c>
      <c r="G89" s="3" t="s">
        <v>11</v>
      </c>
    </row>
    <row r="90" customFormat="false" ht="12.75" hidden="false" customHeight="false" outlineLevel="0" collapsed="false">
      <c r="A90" s="7" t="n">
        <v>9030</v>
      </c>
      <c r="B90" s="8" t="s">
        <v>7</v>
      </c>
      <c r="C90" s="8" t="n">
        <v>7188</v>
      </c>
      <c r="D90" s="9" t="s">
        <v>8</v>
      </c>
      <c r="E90" s="7" t="s">
        <v>9</v>
      </c>
      <c r="F90" s="10" t="s">
        <v>20</v>
      </c>
      <c r="G90" s="3" t="s">
        <v>11</v>
      </c>
    </row>
    <row r="91" customFormat="false" ht="12.75" hidden="false" customHeight="false" outlineLevel="0" collapsed="false">
      <c r="A91" s="7" t="n">
        <v>9031</v>
      </c>
      <c r="B91" s="8" t="s">
        <v>7</v>
      </c>
      <c r="C91" s="8" t="n">
        <v>7189</v>
      </c>
      <c r="D91" s="9" t="s">
        <v>8</v>
      </c>
      <c r="E91" s="7" t="s">
        <v>9</v>
      </c>
      <c r="F91" s="10" t="s">
        <v>12</v>
      </c>
      <c r="G91" s="3" t="s">
        <v>11</v>
      </c>
    </row>
    <row r="92" customFormat="false" ht="12.75" hidden="false" customHeight="false" outlineLevel="0" collapsed="false">
      <c r="A92" s="7" t="n">
        <v>9032</v>
      </c>
      <c r="B92" s="8" t="s">
        <v>7</v>
      </c>
      <c r="C92" s="8" t="n">
        <v>7190</v>
      </c>
      <c r="D92" s="9" t="s">
        <v>8</v>
      </c>
      <c r="E92" s="7" t="s">
        <v>9</v>
      </c>
      <c r="F92" s="10" t="s">
        <v>27</v>
      </c>
      <c r="G92" s="3" t="s">
        <v>11</v>
      </c>
    </row>
    <row r="93" customFormat="false" ht="12.75" hidden="false" customHeight="false" outlineLevel="0" collapsed="false">
      <c r="A93" s="7" t="n">
        <v>9033</v>
      </c>
      <c r="B93" s="8" t="s">
        <v>7</v>
      </c>
      <c r="C93" s="8" t="n">
        <v>7191</v>
      </c>
      <c r="D93" s="9" t="s">
        <v>8</v>
      </c>
      <c r="E93" s="7" t="s">
        <v>9</v>
      </c>
      <c r="F93" s="10" t="s">
        <v>20</v>
      </c>
      <c r="G93" s="3" t="s">
        <v>11</v>
      </c>
    </row>
    <row r="94" customFormat="false" ht="12.75" hidden="false" customHeight="false" outlineLevel="0" collapsed="false">
      <c r="A94" s="7" t="n">
        <v>9034</v>
      </c>
      <c r="B94" s="8" t="s">
        <v>7</v>
      </c>
      <c r="C94" s="8" t="n">
        <v>7192</v>
      </c>
      <c r="D94" s="9" t="s">
        <v>8</v>
      </c>
      <c r="E94" s="7" t="s">
        <v>9</v>
      </c>
      <c r="F94" s="10" t="s">
        <v>20</v>
      </c>
      <c r="G94" s="3" t="s">
        <v>11</v>
      </c>
    </row>
    <row r="95" customFormat="false" ht="12.75" hidden="false" customHeight="false" outlineLevel="0" collapsed="false">
      <c r="A95" s="7" t="n">
        <v>9035</v>
      </c>
      <c r="B95" s="8" t="s">
        <v>7</v>
      </c>
      <c r="C95" s="8" t="n">
        <v>7193</v>
      </c>
      <c r="D95" s="9" t="s">
        <v>8</v>
      </c>
      <c r="E95" s="7" t="s">
        <v>9</v>
      </c>
      <c r="F95" s="10" t="s">
        <v>20</v>
      </c>
      <c r="G95" s="3" t="s">
        <v>11</v>
      </c>
    </row>
    <row r="96" customFormat="false" ht="12.75" hidden="false" customHeight="false" outlineLevel="0" collapsed="false">
      <c r="A96" s="7" t="n">
        <v>9036</v>
      </c>
      <c r="B96" s="8" t="s">
        <v>7</v>
      </c>
      <c r="C96" s="8" t="n">
        <v>7194</v>
      </c>
      <c r="D96" s="9" t="s">
        <v>8</v>
      </c>
      <c r="E96" s="7" t="s">
        <v>9</v>
      </c>
      <c r="F96" s="10" t="s">
        <v>20</v>
      </c>
      <c r="G96" s="3" t="s">
        <v>11</v>
      </c>
    </row>
    <row r="97" customFormat="false" ht="12.75" hidden="false" customHeight="false" outlineLevel="0" collapsed="false">
      <c r="A97" s="7" t="n">
        <v>9037</v>
      </c>
      <c r="B97" s="8" t="s">
        <v>7</v>
      </c>
      <c r="C97" s="8" t="n">
        <v>7195</v>
      </c>
      <c r="D97" s="9" t="s">
        <v>8</v>
      </c>
      <c r="E97" s="7" t="s">
        <v>9</v>
      </c>
      <c r="F97" s="10" t="s">
        <v>12</v>
      </c>
      <c r="G97" s="3" t="s">
        <v>11</v>
      </c>
    </row>
    <row r="98" customFormat="false" ht="12.75" hidden="false" customHeight="false" outlineLevel="0" collapsed="false">
      <c r="A98" s="7" t="n">
        <v>9038</v>
      </c>
      <c r="B98" s="8" t="s">
        <v>7</v>
      </c>
      <c r="C98" s="8" t="n">
        <v>7196</v>
      </c>
      <c r="D98" s="9" t="s">
        <v>8</v>
      </c>
      <c r="E98" s="7" t="s">
        <v>9</v>
      </c>
      <c r="F98" s="10" t="s">
        <v>22</v>
      </c>
      <c r="G98" s="3" t="s">
        <v>11</v>
      </c>
    </row>
    <row r="99" customFormat="false" ht="12.75" hidden="false" customHeight="false" outlineLevel="0" collapsed="false">
      <c r="A99" s="7" t="n">
        <v>9039</v>
      </c>
      <c r="B99" s="8" t="s">
        <v>7</v>
      </c>
      <c r="C99" s="8" t="n">
        <v>7197</v>
      </c>
      <c r="D99" s="9" t="s">
        <v>8</v>
      </c>
      <c r="E99" s="7" t="s">
        <v>9</v>
      </c>
      <c r="F99" s="10" t="s">
        <v>28</v>
      </c>
      <c r="G99" s="3" t="s">
        <v>11</v>
      </c>
    </row>
    <row r="100" customFormat="false" ht="12.75" hidden="false" customHeight="false" outlineLevel="0" collapsed="false">
      <c r="A100" s="7" t="n">
        <v>9040</v>
      </c>
      <c r="B100" s="8" t="s">
        <v>7</v>
      </c>
      <c r="C100" s="8" t="n">
        <v>7198</v>
      </c>
      <c r="D100" s="9" t="s">
        <v>8</v>
      </c>
      <c r="E100" s="7" t="s">
        <v>9</v>
      </c>
      <c r="F100" s="10" t="s">
        <v>24</v>
      </c>
      <c r="G100" s="3" t="s">
        <v>11</v>
      </c>
    </row>
    <row r="101" customFormat="false" ht="12.75" hidden="false" customHeight="false" outlineLevel="0" collapsed="false">
      <c r="A101" s="7" t="n">
        <v>9041</v>
      </c>
      <c r="B101" s="8" t="s">
        <v>7</v>
      </c>
      <c r="C101" s="8" t="n">
        <v>7199</v>
      </c>
      <c r="D101" s="9" t="s">
        <v>8</v>
      </c>
      <c r="E101" s="7" t="s">
        <v>9</v>
      </c>
      <c r="F101" s="10" t="s">
        <v>13</v>
      </c>
      <c r="G101" s="3" t="s">
        <v>11</v>
      </c>
    </row>
    <row r="102" customFormat="false" ht="12.75" hidden="false" customHeight="false" outlineLevel="0" collapsed="false">
      <c r="C102" s="8"/>
    </row>
    <row r="103" customFormat="false" ht="12.75" hidden="false" customHeight="false" outlineLevel="0" collapsed="false">
      <c r="C103" s="8"/>
    </row>
    <row r="104" customFormat="false" ht="12.75" hidden="false" customHeight="false" outlineLevel="0" collapsed="false">
      <c r="C104" s="8"/>
    </row>
    <row r="105" customFormat="false" ht="12.75" hidden="false" customHeight="false" outlineLevel="0" collapsed="false">
      <c r="C105" s="8"/>
    </row>
    <row r="106" customFormat="false" ht="12.75" hidden="false" customHeight="false" outlineLevel="0" collapsed="false">
      <c r="C10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8"/>
  <sheetViews>
    <sheetView showFormulas="false" showGridLines="true" showRowColHeaders="true" showZeros="true" rightToLeft="false" tabSelected="false" showOutlineSymbols="true" defaultGridColor="true" view="normal" topLeftCell="A610" colorId="64" zoomScale="100" zoomScaleNormal="100" zoomScalePageLayoutView="100" workbookViewId="0">
      <selection pane="topLeft" activeCell="D629" activeCellId="0" sqref="D629"/>
    </sheetView>
  </sheetViews>
  <sheetFormatPr defaultColWidth="8.9921875" defaultRowHeight="12.75" zeroHeight="false" outlineLevelRow="0" outlineLevelCol="0"/>
  <cols>
    <col collapsed="false" customWidth="false" hidden="false" outlineLevel="0" max="1" min="1" style="11" width="8.99"/>
    <col collapsed="false" customWidth="true" hidden="false" outlineLevel="0" max="2" min="2" style="11" width="9.86"/>
    <col collapsed="false" customWidth="false" hidden="false" outlineLevel="0" max="257" min="3" style="11" width="8.99"/>
  </cols>
  <sheetData>
    <row r="1" s="14" customFormat="true" ht="12.75" hidden="false" customHeight="false" outlineLevel="0" collapsed="false">
      <c r="A1" s="12" t="s">
        <v>0</v>
      </c>
      <c r="B1" s="13" t="s">
        <v>29</v>
      </c>
      <c r="C1" s="12" t="s">
        <v>2</v>
      </c>
      <c r="D1" s="12" t="s">
        <v>30</v>
      </c>
      <c r="E1" s="12" t="s">
        <v>31</v>
      </c>
      <c r="F1" s="12" t="s">
        <v>32</v>
      </c>
      <c r="G1" s="12" t="s">
        <v>33</v>
      </c>
    </row>
    <row r="2" customFormat="false" ht="12.75" hidden="false" customHeight="false" outlineLevel="0" collapsed="false">
      <c r="A2" s="15" t="n">
        <v>135304</v>
      </c>
      <c r="B2" s="16" t="n">
        <v>465</v>
      </c>
      <c r="C2" s="11" t="n">
        <v>7100</v>
      </c>
      <c r="D2" s="11" t="n">
        <v>41.558</v>
      </c>
      <c r="E2" s="17"/>
    </row>
    <row r="3" customFormat="false" ht="12.75" hidden="false" customHeight="false" outlineLevel="0" collapsed="false">
      <c r="A3" s="15" t="n">
        <v>135305</v>
      </c>
      <c r="B3" s="16" t="n">
        <v>531</v>
      </c>
      <c r="C3" s="11" t="n">
        <v>7100</v>
      </c>
      <c r="D3" s="11" t="n">
        <v>58.442</v>
      </c>
      <c r="E3" s="17"/>
    </row>
    <row r="4" customFormat="false" ht="12.75" hidden="false" customHeight="false" outlineLevel="0" collapsed="false">
      <c r="A4" s="15" t="n">
        <v>135306</v>
      </c>
      <c r="B4" s="16" t="n">
        <v>465</v>
      </c>
      <c r="C4" s="11" t="n">
        <v>7101</v>
      </c>
      <c r="D4" s="11" t="n">
        <v>0.867</v>
      </c>
      <c r="E4" s="17"/>
    </row>
    <row r="5" customFormat="false" ht="12.75" hidden="false" customHeight="false" outlineLevel="0" collapsed="false">
      <c r="A5" s="15" t="n">
        <v>135307</v>
      </c>
      <c r="B5" s="16" t="n">
        <v>302</v>
      </c>
      <c r="C5" s="11" t="n">
        <v>7101</v>
      </c>
      <c r="D5" s="11" t="n">
        <v>0.605</v>
      </c>
      <c r="E5" s="17"/>
    </row>
    <row r="6" customFormat="false" ht="12.75" hidden="false" customHeight="false" outlineLevel="0" collapsed="false">
      <c r="A6" s="15" t="n">
        <v>135308</v>
      </c>
      <c r="B6" s="16" t="n">
        <v>513</v>
      </c>
      <c r="C6" s="11" t="n">
        <v>7101</v>
      </c>
      <c r="D6" s="11" t="n">
        <v>1.739</v>
      </c>
      <c r="E6" s="17"/>
    </row>
    <row r="7" customFormat="false" ht="12.75" hidden="false" customHeight="false" outlineLevel="0" collapsed="false">
      <c r="A7" s="15" t="n">
        <v>135309</v>
      </c>
      <c r="B7" s="16" t="n">
        <v>531</v>
      </c>
      <c r="C7" s="11" t="n">
        <v>7101</v>
      </c>
      <c r="D7" s="11" t="n">
        <v>96.789</v>
      </c>
      <c r="E7" s="17"/>
    </row>
    <row r="8" customFormat="false" ht="12.75" hidden="false" customHeight="false" outlineLevel="0" collapsed="false">
      <c r="A8" s="15" t="n">
        <v>135310</v>
      </c>
      <c r="B8" s="16" t="n">
        <v>717</v>
      </c>
      <c r="C8" s="11" t="n">
        <v>7102</v>
      </c>
      <c r="D8" s="11" t="n">
        <v>0.268</v>
      </c>
      <c r="E8" s="17"/>
    </row>
    <row r="9" customFormat="false" ht="12.75" hidden="false" customHeight="false" outlineLevel="0" collapsed="false">
      <c r="A9" s="15" t="n">
        <v>135311</v>
      </c>
      <c r="B9" s="16" t="n">
        <v>536</v>
      </c>
      <c r="C9" s="11" t="n">
        <v>7102</v>
      </c>
      <c r="D9" s="11" t="n">
        <v>0.424</v>
      </c>
      <c r="E9" s="17"/>
    </row>
    <row r="10" customFormat="false" ht="12.75" hidden="false" customHeight="false" outlineLevel="0" collapsed="false">
      <c r="A10" s="15" t="n">
        <v>135312</v>
      </c>
      <c r="B10" s="16" t="n">
        <v>302</v>
      </c>
      <c r="C10" s="11" t="n">
        <v>7102</v>
      </c>
      <c r="D10" s="11" t="n">
        <v>0.32</v>
      </c>
      <c r="E10" s="17"/>
    </row>
    <row r="11" customFormat="false" ht="12.75" hidden="false" customHeight="false" outlineLevel="0" collapsed="false">
      <c r="A11" s="15" t="n">
        <v>135313</v>
      </c>
      <c r="B11" s="16" t="n">
        <v>539</v>
      </c>
      <c r="C11" s="11" t="n">
        <v>7102</v>
      </c>
      <c r="D11" s="11" t="n">
        <v>0.776</v>
      </c>
      <c r="E11" s="17"/>
    </row>
    <row r="12" customFormat="false" ht="12.75" hidden="false" customHeight="false" outlineLevel="0" collapsed="false">
      <c r="A12" s="15" t="n">
        <v>135314</v>
      </c>
      <c r="B12" s="16" t="n">
        <v>465</v>
      </c>
      <c r="C12" s="11" t="n">
        <v>7102</v>
      </c>
      <c r="D12" s="11" t="n">
        <v>1.752</v>
      </c>
      <c r="E12" s="17"/>
    </row>
    <row r="13" customFormat="false" ht="12.75" hidden="false" customHeight="false" outlineLevel="0" collapsed="false">
      <c r="A13" s="15" t="n">
        <v>135315</v>
      </c>
      <c r="B13" s="16" t="n">
        <v>513</v>
      </c>
      <c r="C13" s="11" t="n">
        <v>7102</v>
      </c>
      <c r="D13" s="11" t="n">
        <v>1.679</v>
      </c>
      <c r="E13" s="17"/>
    </row>
    <row r="14" customFormat="false" ht="12.75" hidden="false" customHeight="false" outlineLevel="0" collapsed="false">
      <c r="A14" s="15" t="n">
        <v>135316</v>
      </c>
      <c r="B14" s="16" t="n">
        <v>279</v>
      </c>
      <c r="C14" s="11" t="n">
        <v>7102</v>
      </c>
      <c r="D14" s="11" t="n">
        <v>4.258</v>
      </c>
      <c r="E14" s="17"/>
    </row>
    <row r="15" customFormat="false" ht="12.75" hidden="false" customHeight="false" outlineLevel="0" collapsed="false">
      <c r="A15" s="15" t="n">
        <v>135317</v>
      </c>
      <c r="B15" s="16" t="n">
        <v>531</v>
      </c>
      <c r="C15" s="11" t="n">
        <v>7102</v>
      </c>
      <c r="D15" s="11" t="n">
        <v>90.523</v>
      </c>
      <c r="E15" s="17"/>
    </row>
    <row r="16" customFormat="false" ht="12.75" hidden="false" customHeight="false" outlineLevel="0" collapsed="false">
      <c r="A16" s="15" t="n">
        <v>135318</v>
      </c>
      <c r="B16" s="16" t="n">
        <v>536</v>
      </c>
      <c r="C16" s="11" t="n">
        <v>7103</v>
      </c>
      <c r="D16" s="11" t="n">
        <v>1.045</v>
      </c>
      <c r="E16" s="17"/>
    </row>
    <row r="17" customFormat="false" ht="12.75" hidden="false" customHeight="false" outlineLevel="0" collapsed="false">
      <c r="A17" s="15" t="n">
        <v>135319</v>
      </c>
      <c r="B17" s="16" t="n">
        <v>513</v>
      </c>
      <c r="C17" s="11" t="n">
        <v>7103</v>
      </c>
      <c r="D17" s="11" t="n">
        <v>1.188</v>
      </c>
      <c r="E17" s="17"/>
    </row>
    <row r="18" customFormat="false" ht="12.75" hidden="false" customHeight="false" outlineLevel="0" collapsed="false">
      <c r="A18" s="15" t="n">
        <v>135320</v>
      </c>
      <c r="B18" s="16" t="n">
        <v>465</v>
      </c>
      <c r="C18" s="11" t="n">
        <v>7103</v>
      </c>
      <c r="D18" s="11" t="n">
        <v>2.427</v>
      </c>
      <c r="E18" s="17"/>
    </row>
    <row r="19" customFormat="false" ht="12.75" hidden="false" customHeight="false" outlineLevel="0" collapsed="false">
      <c r="A19" s="15" t="n">
        <v>135321</v>
      </c>
      <c r="B19" s="16" t="n">
        <v>531</v>
      </c>
      <c r="C19" s="11" t="n">
        <v>7103</v>
      </c>
      <c r="D19" s="11" t="n">
        <v>95.34</v>
      </c>
      <c r="E19" s="17"/>
    </row>
    <row r="20" customFormat="false" ht="12.75" hidden="false" customHeight="false" outlineLevel="0" collapsed="false">
      <c r="A20" s="15" t="n">
        <v>135322</v>
      </c>
      <c r="B20" s="16" t="n">
        <v>465</v>
      </c>
      <c r="C20" s="11" t="n">
        <v>7104</v>
      </c>
      <c r="D20" s="11" t="n">
        <v>5.611</v>
      </c>
      <c r="E20" s="17"/>
    </row>
    <row r="21" customFormat="false" ht="12.75" hidden="false" customHeight="false" outlineLevel="0" collapsed="false">
      <c r="A21" s="15" t="n">
        <v>135323</v>
      </c>
      <c r="B21" s="16" t="n">
        <v>283</v>
      </c>
      <c r="C21" s="11" t="n">
        <v>7104</v>
      </c>
      <c r="D21" s="11" t="n">
        <v>6.177</v>
      </c>
      <c r="E21" s="17"/>
    </row>
    <row r="22" customFormat="false" ht="12.75" hidden="false" customHeight="false" outlineLevel="0" collapsed="false">
      <c r="A22" s="15" t="n">
        <v>135324</v>
      </c>
      <c r="B22" s="16" t="n">
        <v>279</v>
      </c>
      <c r="C22" s="11" t="n">
        <v>7104</v>
      </c>
      <c r="D22" s="11" t="n">
        <v>9.245</v>
      </c>
      <c r="E22" s="17"/>
    </row>
    <row r="23" customFormat="false" ht="12.75" hidden="false" customHeight="false" outlineLevel="0" collapsed="false">
      <c r="A23" s="15" t="n">
        <v>135325</v>
      </c>
      <c r="B23" s="16" t="n">
        <v>302</v>
      </c>
      <c r="C23" s="11" t="n">
        <v>7104</v>
      </c>
      <c r="D23" s="11" t="n">
        <v>6.897</v>
      </c>
      <c r="E23" s="17"/>
    </row>
    <row r="24" customFormat="false" ht="12.75" hidden="false" customHeight="false" outlineLevel="0" collapsed="false">
      <c r="A24" s="15" t="n">
        <v>135326</v>
      </c>
      <c r="B24" s="16" t="n">
        <v>531</v>
      </c>
      <c r="C24" s="11" t="n">
        <v>7104</v>
      </c>
      <c r="D24" s="11" t="n">
        <v>72.071</v>
      </c>
      <c r="E24" s="17"/>
    </row>
    <row r="25" customFormat="false" ht="12.75" hidden="false" customHeight="false" outlineLevel="0" collapsed="false">
      <c r="A25" s="15" t="n">
        <v>135327</v>
      </c>
      <c r="B25" s="16" t="n">
        <v>611</v>
      </c>
      <c r="C25" s="8" t="n">
        <v>7105</v>
      </c>
      <c r="D25" s="11" t="n">
        <v>0.08</v>
      </c>
      <c r="E25" s="17"/>
      <c r="F25" s="18"/>
    </row>
    <row r="26" customFormat="false" ht="12.75" hidden="false" customHeight="false" outlineLevel="0" collapsed="false">
      <c r="A26" s="15" t="n">
        <v>135328</v>
      </c>
      <c r="B26" s="16" t="n">
        <v>85</v>
      </c>
      <c r="C26" s="8" t="n">
        <v>7105</v>
      </c>
      <c r="D26" s="11" t="n">
        <v>0.24</v>
      </c>
      <c r="E26" s="17"/>
      <c r="F26" s="18"/>
    </row>
    <row r="27" customFormat="false" ht="12.75" hidden="false" customHeight="false" outlineLevel="0" collapsed="false">
      <c r="A27" s="15" t="n">
        <v>135329</v>
      </c>
      <c r="B27" s="16" t="n">
        <v>493</v>
      </c>
      <c r="C27" s="8" t="n">
        <v>7105</v>
      </c>
      <c r="D27" s="11" t="n">
        <v>0.42</v>
      </c>
      <c r="E27" s="17"/>
      <c r="F27" s="18"/>
    </row>
    <row r="28" customFormat="false" ht="12.75" hidden="false" customHeight="false" outlineLevel="0" collapsed="false">
      <c r="A28" s="15" t="n">
        <v>135330</v>
      </c>
      <c r="B28" s="16" t="n">
        <v>531</v>
      </c>
      <c r="C28" s="8" t="n">
        <v>7105</v>
      </c>
      <c r="D28" s="11" t="n">
        <v>0.46</v>
      </c>
      <c r="E28" s="17"/>
      <c r="F28" s="18"/>
    </row>
    <row r="29" customFormat="false" ht="12.75" hidden="false" customHeight="false" outlineLevel="0" collapsed="false">
      <c r="A29" s="15" t="n">
        <v>135331</v>
      </c>
      <c r="B29" s="16" t="n">
        <v>30</v>
      </c>
      <c r="C29" s="8" t="n">
        <v>7105</v>
      </c>
      <c r="D29" s="11" t="n">
        <v>0.5</v>
      </c>
      <c r="E29" s="17"/>
      <c r="F29" s="18"/>
    </row>
    <row r="30" customFormat="false" ht="12.75" hidden="false" customHeight="false" outlineLevel="0" collapsed="false">
      <c r="A30" s="15" t="n">
        <v>135332</v>
      </c>
      <c r="B30" s="16" t="n">
        <v>449</v>
      </c>
      <c r="C30" s="8" t="n">
        <v>7105</v>
      </c>
      <c r="D30" s="11" t="n">
        <v>0.52</v>
      </c>
      <c r="E30" s="17"/>
      <c r="F30" s="18"/>
    </row>
    <row r="31" customFormat="false" ht="12.75" hidden="false" customHeight="false" outlineLevel="0" collapsed="false">
      <c r="A31" s="15" t="n">
        <v>135333</v>
      </c>
      <c r="B31" s="16" t="n">
        <v>717</v>
      </c>
      <c r="C31" s="8" t="n">
        <v>7105</v>
      </c>
      <c r="D31" s="11" t="n">
        <v>0.72</v>
      </c>
      <c r="E31" s="17"/>
      <c r="F31" s="18"/>
    </row>
    <row r="32" customFormat="false" ht="12.75" hidden="false" customHeight="false" outlineLevel="0" collapsed="false">
      <c r="A32" s="15" t="n">
        <v>135334</v>
      </c>
      <c r="B32" s="16" t="n">
        <v>513</v>
      </c>
      <c r="C32" s="8" t="n">
        <v>7105</v>
      </c>
      <c r="D32" s="11" t="n">
        <v>1.56</v>
      </c>
      <c r="E32" s="17"/>
      <c r="F32" s="18"/>
    </row>
    <row r="33" customFormat="false" ht="12.75" hidden="false" customHeight="false" outlineLevel="0" collapsed="false">
      <c r="A33" s="15" t="n">
        <v>135335</v>
      </c>
      <c r="B33" s="16" t="n">
        <v>310</v>
      </c>
      <c r="C33" s="8" t="n">
        <v>7105</v>
      </c>
      <c r="D33" s="11" t="n">
        <v>1.6</v>
      </c>
      <c r="E33" s="17"/>
      <c r="F33" s="18"/>
    </row>
    <row r="34" customFormat="false" ht="12.75" hidden="false" customHeight="false" outlineLevel="0" collapsed="false">
      <c r="A34" s="15" t="n">
        <v>135336</v>
      </c>
      <c r="B34" s="16" t="n">
        <v>507</v>
      </c>
      <c r="C34" s="8" t="n">
        <v>7105</v>
      </c>
      <c r="D34" s="11" t="n">
        <v>2.4</v>
      </c>
      <c r="E34" s="17"/>
      <c r="F34" s="18"/>
    </row>
    <row r="35" customFormat="false" ht="12.75" hidden="false" customHeight="false" outlineLevel="0" collapsed="false">
      <c r="A35" s="15" t="n">
        <v>135337</v>
      </c>
      <c r="B35" s="16" t="n">
        <v>595</v>
      </c>
      <c r="C35" s="8" t="n">
        <v>7105</v>
      </c>
      <c r="D35" s="11" t="n">
        <v>12.2</v>
      </c>
      <c r="E35" s="17"/>
      <c r="F35" s="18"/>
    </row>
    <row r="36" customFormat="false" ht="12.75" hidden="false" customHeight="false" outlineLevel="0" collapsed="false">
      <c r="A36" s="15" t="n">
        <v>135338</v>
      </c>
      <c r="B36" s="16" t="n">
        <v>536</v>
      </c>
      <c r="C36" s="8" t="n">
        <v>7105</v>
      </c>
      <c r="D36" s="11" t="n">
        <v>56</v>
      </c>
      <c r="E36" s="17"/>
      <c r="F36" s="18"/>
    </row>
    <row r="37" customFormat="false" ht="12.75" hidden="false" customHeight="false" outlineLevel="0" collapsed="false">
      <c r="A37" s="15" t="n">
        <v>135339</v>
      </c>
      <c r="B37" s="19" t="n">
        <v>2297</v>
      </c>
      <c r="C37" s="8" t="n">
        <v>7105</v>
      </c>
      <c r="D37" s="11" t="n">
        <v>23.3</v>
      </c>
      <c r="E37" s="17"/>
      <c r="F37" s="18"/>
      <c r="G37" s="20" t="s">
        <v>34</v>
      </c>
    </row>
    <row r="38" customFormat="false" ht="12.75" hidden="false" customHeight="false" outlineLevel="0" collapsed="false">
      <c r="A38" s="15" t="n">
        <v>135340</v>
      </c>
      <c r="B38" s="16" t="n">
        <v>536</v>
      </c>
      <c r="C38" s="8" t="n">
        <v>7106</v>
      </c>
      <c r="D38" s="11" t="n">
        <v>2.177</v>
      </c>
      <c r="E38" s="17"/>
      <c r="F38" s="18"/>
    </row>
    <row r="39" customFormat="false" ht="12.75" hidden="false" customHeight="false" outlineLevel="0" collapsed="false">
      <c r="A39" s="15" t="n">
        <v>135341</v>
      </c>
      <c r="B39" s="16" t="n">
        <v>717</v>
      </c>
      <c r="C39" s="11" t="n">
        <v>7106</v>
      </c>
      <c r="D39" s="11" t="n">
        <v>6.554</v>
      </c>
      <c r="E39" s="17"/>
      <c r="F39" s="18"/>
    </row>
    <row r="40" customFormat="false" ht="12.75" hidden="false" customHeight="false" outlineLevel="0" collapsed="false">
      <c r="A40" s="15" t="n">
        <v>135342</v>
      </c>
      <c r="B40" s="16" t="n">
        <v>455</v>
      </c>
      <c r="C40" s="11" t="n">
        <v>7106</v>
      </c>
      <c r="D40" s="11" t="n">
        <v>9.555</v>
      </c>
      <c r="E40" s="17"/>
      <c r="F40" s="18"/>
    </row>
    <row r="41" customFormat="false" ht="12.75" hidden="false" customHeight="false" outlineLevel="0" collapsed="false">
      <c r="A41" s="15" t="n">
        <v>135343</v>
      </c>
      <c r="B41" s="16" t="n">
        <v>507</v>
      </c>
      <c r="C41" s="11" t="n">
        <v>7106</v>
      </c>
      <c r="D41" s="11" t="n">
        <v>9.991</v>
      </c>
      <c r="E41" s="17"/>
      <c r="F41" s="18"/>
    </row>
    <row r="42" customFormat="false" ht="12.75" hidden="false" customHeight="false" outlineLevel="0" collapsed="false">
      <c r="A42" s="15" t="n">
        <v>135344</v>
      </c>
      <c r="B42" s="19" t="n">
        <v>2297</v>
      </c>
      <c r="C42" s="11" t="n">
        <v>7106</v>
      </c>
      <c r="D42" s="11" t="n">
        <v>71.723</v>
      </c>
      <c r="E42" s="17"/>
      <c r="F42" s="18"/>
      <c r="G42" s="20" t="s">
        <v>34</v>
      </c>
    </row>
    <row r="43" customFormat="false" ht="12.75" hidden="false" customHeight="false" outlineLevel="0" collapsed="false">
      <c r="A43" s="15" t="n">
        <v>135345</v>
      </c>
      <c r="B43" s="16" t="n">
        <v>678</v>
      </c>
      <c r="C43" s="11" t="n">
        <v>7107</v>
      </c>
      <c r="D43" s="11" t="n">
        <v>0.634</v>
      </c>
      <c r="E43" s="17"/>
      <c r="F43" s="18"/>
    </row>
    <row r="44" customFormat="false" ht="12.75" hidden="false" customHeight="false" outlineLevel="0" collapsed="false">
      <c r="A44" s="15" t="n">
        <v>135346</v>
      </c>
      <c r="B44" s="16" t="n">
        <v>768</v>
      </c>
      <c r="C44" s="11" t="n">
        <v>7107</v>
      </c>
      <c r="D44" s="11" t="n">
        <v>31.44</v>
      </c>
      <c r="E44" s="17"/>
      <c r="F44" s="18"/>
    </row>
    <row r="45" customFormat="false" ht="12.75" hidden="false" customHeight="false" outlineLevel="0" collapsed="false">
      <c r="A45" s="15" t="n">
        <v>135347</v>
      </c>
      <c r="B45" s="16" t="n">
        <v>452</v>
      </c>
      <c r="C45" s="11" t="n">
        <v>7107</v>
      </c>
      <c r="D45" s="11" t="n">
        <v>67.43</v>
      </c>
      <c r="E45" s="17"/>
      <c r="F45" s="18"/>
    </row>
    <row r="46" customFormat="false" ht="12.75" hidden="false" customHeight="false" outlineLevel="0" collapsed="false">
      <c r="A46" s="15" t="n">
        <v>135348</v>
      </c>
      <c r="B46" s="19" t="n">
        <v>2297</v>
      </c>
      <c r="C46" s="11" t="n">
        <v>7107</v>
      </c>
      <c r="D46" s="11" t="n">
        <v>0.496</v>
      </c>
      <c r="E46" s="17"/>
      <c r="F46" s="21"/>
      <c r="G46" s="20" t="s">
        <v>34</v>
      </c>
    </row>
    <row r="47" customFormat="false" ht="12.75" hidden="false" customHeight="false" outlineLevel="0" collapsed="false">
      <c r="A47" s="15" t="n">
        <v>135349</v>
      </c>
      <c r="B47" s="16" t="n">
        <v>601</v>
      </c>
      <c r="C47" s="11" t="n">
        <v>7108</v>
      </c>
      <c r="D47" s="11" t="n">
        <v>59.79</v>
      </c>
      <c r="E47" s="17"/>
      <c r="F47" s="18"/>
    </row>
    <row r="48" customFormat="false" ht="12.75" hidden="false" customHeight="false" outlineLevel="0" collapsed="false">
      <c r="A48" s="15" t="n">
        <v>135350</v>
      </c>
      <c r="B48" s="19" t="n">
        <v>2297</v>
      </c>
      <c r="C48" s="11" t="n">
        <v>7108</v>
      </c>
      <c r="D48" s="11" t="n">
        <v>40.21</v>
      </c>
      <c r="E48" s="17"/>
      <c r="F48" s="22"/>
      <c r="G48" s="20" t="s">
        <v>34</v>
      </c>
    </row>
    <row r="49" customFormat="false" ht="12.75" hidden="false" customHeight="false" outlineLevel="0" collapsed="false">
      <c r="A49" s="15" t="n">
        <v>135351</v>
      </c>
      <c r="B49" s="16" t="n">
        <v>601</v>
      </c>
      <c r="C49" s="11" t="n">
        <v>7109</v>
      </c>
      <c r="D49" s="11" t="n">
        <v>59.592</v>
      </c>
      <c r="E49" s="17"/>
      <c r="F49" s="18"/>
    </row>
    <row r="50" customFormat="false" ht="12.75" hidden="false" customHeight="false" outlineLevel="0" collapsed="false">
      <c r="A50" s="15" t="n">
        <v>135352</v>
      </c>
      <c r="B50" s="19" t="n">
        <v>2297</v>
      </c>
      <c r="C50" s="11" t="n">
        <v>7109</v>
      </c>
      <c r="D50" s="11" t="n">
        <v>40.408</v>
      </c>
      <c r="E50" s="17"/>
      <c r="F50" s="22"/>
      <c r="G50" s="20" t="s">
        <v>34</v>
      </c>
    </row>
    <row r="51" customFormat="false" ht="12.75" hidden="false" customHeight="false" outlineLevel="0" collapsed="false">
      <c r="A51" s="15" t="n">
        <v>135353</v>
      </c>
      <c r="B51" s="16" t="n">
        <v>601</v>
      </c>
      <c r="C51" s="11" t="n">
        <v>7110</v>
      </c>
      <c r="D51" s="11" t="n">
        <v>59.408</v>
      </c>
      <c r="E51" s="17"/>
      <c r="F51" s="18"/>
    </row>
    <row r="52" customFormat="false" ht="12.75" hidden="false" customHeight="false" outlineLevel="0" collapsed="false">
      <c r="A52" s="15" t="n">
        <v>135354</v>
      </c>
      <c r="B52" s="19" t="n">
        <v>2297</v>
      </c>
      <c r="C52" s="11" t="n">
        <v>7110</v>
      </c>
      <c r="D52" s="11" t="n">
        <v>40.592</v>
      </c>
      <c r="E52" s="17"/>
      <c r="F52" s="22"/>
      <c r="G52" s="20" t="s">
        <v>34</v>
      </c>
    </row>
    <row r="53" customFormat="false" ht="12.75" hidden="false" customHeight="false" outlineLevel="0" collapsed="false">
      <c r="A53" s="15" t="n">
        <v>135355</v>
      </c>
      <c r="B53" s="16" t="n">
        <v>30</v>
      </c>
      <c r="C53" s="11" t="n">
        <v>7111</v>
      </c>
      <c r="D53" s="11" t="n">
        <v>0.044</v>
      </c>
      <c r="E53" s="17"/>
      <c r="F53" s="18"/>
    </row>
    <row r="54" customFormat="false" ht="12.75" hidden="false" customHeight="false" outlineLevel="0" collapsed="false">
      <c r="A54" s="15" t="n">
        <v>135356</v>
      </c>
      <c r="B54" s="16" t="n">
        <v>449</v>
      </c>
      <c r="C54" s="11" t="n">
        <v>7111</v>
      </c>
      <c r="D54" s="11" t="n">
        <v>0.069</v>
      </c>
      <c r="E54" s="17"/>
      <c r="F54" s="18"/>
    </row>
    <row r="55" customFormat="false" ht="12.75" hidden="false" customHeight="false" outlineLevel="0" collapsed="false">
      <c r="A55" s="15" t="n">
        <v>135357</v>
      </c>
      <c r="B55" s="16" t="n">
        <v>493</v>
      </c>
      <c r="C55" s="11" t="n">
        <v>7111</v>
      </c>
      <c r="D55" s="11" t="n">
        <v>0.134</v>
      </c>
      <c r="E55" s="17"/>
      <c r="F55" s="18"/>
    </row>
    <row r="56" customFormat="false" ht="12.75" hidden="false" customHeight="false" outlineLevel="0" collapsed="false">
      <c r="A56" s="15" t="n">
        <v>135358</v>
      </c>
      <c r="B56" s="16" t="n">
        <v>539</v>
      </c>
      <c r="C56" s="11" t="n">
        <v>7111</v>
      </c>
      <c r="D56" s="11" t="n">
        <v>2.239</v>
      </c>
      <c r="E56" s="17"/>
      <c r="F56" s="18"/>
    </row>
    <row r="57" customFormat="false" ht="12.75" hidden="false" customHeight="false" outlineLevel="0" collapsed="false">
      <c r="A57" s="15" t="n">
        <v>135359</v>
      </c>
      <c r="B57" s="16" t="n">
        <v>595</v>
      </c>
      <c r="C57" s="11" t="n">
        <v>7111</v>
      </c>
      <c r="D57" s="11" t="n">
        <v>2.723</v>
      </c>
      <c r="E57" s="17"/>
      <c r="F57" s="18"/>
    </row>
    <row r="58" customFormat="false" ht="12.75" hidden="false" customHeight="false" outlineLevel="0" collapsed="false">
      <c r="A58" s="15" t="n">
        <v>135360</v>
      </c>
      <c r="B58" s="16" t="n">
        <v>513</v>
      </c>
      <c r="C58" s="11" t="n">
        <v>7111</v>
      </c>
      <c r="D58" s="11" t="n">
        <v>3.203</v>
      </c>
      <c r="E58" s="17"/>
      <c r="F58" s="18"/>
    </row>
    <row r="59" customFormat="false" ht="12.75" hidden="false" customHeight="false" outlineLevel="0" collapsed="false">
      <c r="A59" s="15" t="n">
        <v>135361</v>
      </c>
      <c r="B59" s="16" t="n">
        <v>531</v>
      </c>
      <c r="C59" s="11" t="n">
        <v>7111</v>
      </c>
      <c r="D59" s="11" t="n">
        <v>4.055</v>
      </c>
      <c r="E59" s="17"/>
      <c r="F59" s="18"/>
    </row>
    <row r="60" customFormat="false" ht="12.75" hidden="false" customHeight="false" outlineLevel="0" collapsed="false">
      <c r="A60" s="15" t="n">
        <v>135362</v>
      </c>
      <c r="B60" s="16" t="n">
        <v>507</v>
      </c>
      <c r="C60" s="11" t="n">
        <v>7111</v>
      </c>
      <c r="D60" s="11" t="n">
        <v>11.055</v>
      </c>
      <c r="E60" s="17"/>
      <c r="F60" s="18"/>
    </row>
    <row r="61" customFormat="false" ht="12.75" hidden="false" customHeight="false" outlineLevel="0" collapsed="false">
      <c r="A61" s="15" t="n">
        <v>135363</v>
      </c>
      <c r="B61" s="16" t="n">
        <v>717</v>
      </c>
      <c r="C61" s="11" t="n">
        <v>7111</v>
      </c>
      <c r="D61" s="11" t="n">
        <v>23.749</v>
      </c>
      <c r="E61" s="17"/>
      <c r="F61" s="18"/>
    </row>
    <row r="62" customFormat="false" ht="12.75" hidden="false" customHeight="false" outlineLevel="0" collapsed="false">
      <c r="A62" s="15" t="n">
        <v>135364</v>
      </c>
      <c r="B62" s="16" t="n">
        <v>536</v>
      </c>
      <c r="C62" s="11" t="n">
        <v>7111</v>
      </c>
      <c r="D62" s="11" t="n">
        <v>26.564</v>
      </c>
      <c r="E62" s="17"/>
      <c r="F62" s="18"/>
    </row>
    <row r="63" customFormat="false" ht="12.75" hidden="false" customHeight="false" outlineLevel="0" collapsed="false">
      <c r="A63" s="15" t="n">
        <v>135365</v>
      </c>
      <c r="B63" s="19" t="n">
        <v>2297</v>
      </c>
      <c r="C63" s="11" t="n">
        <v>7111</v>
      </c>
      <c r="D63" s="11" t="n">
        <v>26.165</v>
      </c>
      <c r="E63" s="17"/>
      <c r="F63" s="22"/>
      <c r="G63" s="20" t="s">
        <v>34</v>
      </c>
    </row>
    <row r="64" customFormat="false" ht="12.75" hidden="false" customHeight="false" outlineLevel="0" collapsed="false">
      <c r="A64" s="15" t="n">
        <v>135366</v>
      </c>
      <c r="B64" s="16" t="n">
        <v>455</v>
      </c>
      <c r="C64" s="11" t="n">
        <v>7112</v>
      </c>
      <c r="D64" s="11" t="n">
        <v>0.038</v>
      </c>
      <c r="E64" s="17"/>
      <c r="F64" s="18"/>
    </row>
    <row r="65" customFormat="false" ht="12.75" hidden="false" customHeight="false" outlineLevel="0" collapsed="false">
      <c r="A65" s="15" t="n">
        <v>135367</v>
      </c>
      <c r="B65" s="16" t="n">
        <v>85</v>
      </c>
      <c r="C65" s="11" t="n">
        <v>7112</v>
      </c>
      <c r="D65" s="11" t="n">
        <v>0.309</v>
      </c>
      <c r="E65" s="17"/>
      <c r="F65" s="18"/>
    </row>
    <row r="66" customFormat="false" ht="12.75" hidden="false" customHeight="false" outlineLevel="0" collapsed="false">
      <c r="A66" s="15" t="n">
        <v>135368</v>
      </c>
      <c r="B66" s="16" t="n">
        <v>536</v>
      </c>
      <c r="C66" s="11" t="n">
        <v>7112</v>
      </c>
      <c r="D66" s="11" t="n">
        <v>0.465</v>
      </c>
      <c r="E66" s="17"/>
      <c r="F66" s="18"/>
    </row>
    <row r="67" customFormat="false" ht="12.75" hidden="false" customHeight="false" outlineLevel="0" collapsed="false">
      <c r="A67" s="15" t="n">
        <v>135369</v>
      </c>
      <c r="B67" s="16" t="n">
        <v>531</v>
      </c>
      <c r="C67" s="11" t="n">
        <v>7112</v>
      </c>
      <c r="D67" s="11" t="n">
        <v>0.532</v>
      </c>
      <c r="E67" s="17"/>
      <c r="F67" s="18"/>
    </row>
    <row r="68" customFormat="false" ht="12.75" hidden="false" customHeight="false" outlineLevel="0" collapsed="false">
      <c r="A68" s="15" t="n">
        <v>135370</v>
      </c>
      <c r="B68" s="16" t="n">
        <v>717</v>
      </c>
      <c r="C68" s="11" t="n">
        <v>7112</v>
      </c>
      <c r="D68" s="11" t="n">
        <v>1.37</v>
      </c>
      <c r="E68" s="17"/>
      <c r="F68" s="18"/>
    </row>
    <row r="69" customFormat="false" ht="12.75" hidden="false" customHeight="false" outlineLevel="0" collapsed="false">
      <c r="A69" s="15" t="n">
        <v>135371</v>
      </c>
      <c r="B69" s="16" t="n">
        <v>30</v>
      </c>
      <c r="C69" s="11" t="n">
        <v>7112</v>
      </c>
      <c r="D69" s="11" t="n">
        <v>1.491</v>
      </c>
      <c r="E69" s="17"/>
      <c r="F69" s="18"/>
    </row>
    <row r="70" customFormat="false" ht="12.75" hidden="false" customHeight="false" outlineLevel="0" collapsed="false">
      <c r="A70" s="15" t="n">
        <v>135372</v>
      </c>
      <c r="B70" s="16" t="n">
        <v>513</v>
      </c>
      <c r="C70" s="11" t="n">
        <v>7112</v>
      </c>
      <c r="D70" s="11" t="n">
        <v>1.544</v>
      </c>
      <c r="E70" s="17"/>
      <c r="F70" s="18"/>
    </row>
    <row r="71" customFormat="false" ht="12.75" hidden="false" customHeight="false" outlineLevel="0" collapsed="false">
      <c r="A71" s="15" t="n">
        <v>135373</v>
      </c>
      <c r="B71" s="16" t="n">
        <v>449</v>
      </c>
      <c r="C71" s="11" t="n">
        <v>7112</v>
      </c>
      <c r="D71" s="11" t="n">
        <v>1.551</v>
      </c>
      <c r="E71" s="17"/>
      <c r="F71" s="18"/>
    </row>
    <row r="72" customFormat="false" ht="12.75" hidden="false" customHeight="false" outlineLevel="0" collapsed="false">
      <c r="A72" s="15" t="n">
        <v>135374</v>
      </c>
      <c r="B72" s="16" t="n">
        <v>595</v>
      </c>
      <c r="C72" s="11" t="n">
        <v>7112</v>
      </c>
      <c r="D72" s="11" t="n">
        <v>2.126</v>
      </c>
      <c r="E72" s="17"/>
      <c r="F72" s="18"/>
    </row>
    <row r="73" customFormat="false" ht="12.75" hidden="false" customHeight="false" outlineLevel="0" collapsed="false">
      <c r="A73" s="15" t="n">
        <v>135375</v>
      </c>
      <c r="B73" s="16" t="n">
        <v>507</v>
      </c>
      <c r="C73" s="11" t="n">
        <v>7112</v>
      </c>
      <c r="D73" s="11" t="n">
        <v>20.756</v>
      </c>
      <c r="E73" s="17"/>
      <c r="F73" s="18"/>
    </row>
    <row r="74" customFormat="false" ht="12.75" hidden="false" customHeight="false" outlineLevel="0" collapsed="false">
      <c r="A74" s="15" t="n">
        <v>135376</v>
      </c>
      <c r="B74" s="19" t="n">
        <v>2297</v>
      </c>
      <c r="C74" s="11" t="n">
        <v>7112</v>
      </c>
      <c r="D74" s="11" t="n">
        <v>69.819</v>
      </c>
      <c r="E74" s="17"/>
      <c r="F74" s="22"/>
      <c r="G74" s="20" t="s">
        <v>34</v>
      </c>
    </row>
    <row r="75" customFormat="false" ht="12.75" hidden="false" customHeight="false" outlineLevel="0" collapsed="false">
      <c r="A75" s="15" t="n">
        <v>135377</v>
      </c>
      <c r="B75" s="16" t="n">
        <v>310</v>
      </c>
      <c r="C75" s="11" t="n">
        <v>7113</v>
      </c>
      <c r="D75" s="11" t="n">
        <v>0.845</v>
      </c>
      <c r="E75" s="17"/>
      <c r="F75" s="18"/>
    </row>
    <row r="76" customFormat="false" ht="12.75" hidden="false" customHeight="false" outlineLevel="0" collapsed="false">
      <c r="A76" s="15" t="n">
        <v>135378</v>
      </c>
      <c r="B76" s="16" t="n">
        <v>513</v>
      </c>
      <c r="C76" s="11" t="n">
        <v>7113</v>
      </c>
      <c r="D76" s="11" t="n">
        <v>1.142</v>
      </c>
      <c r="E76" s="17"/>
      <c r="F76" s="18"/>
    </row>
    <row r="77" customFormat="false" ht="12.75" hidden="false" customHeight="false" outlineLevel="0" collapsed="false">
      <c r="A77" s="15" t="n">
        <v>135379</v>
      </c>
      <c r="B77" s="16" t="n">
        <v>717</v>
      </c>
      <c r="C77" s="11" t="n">
        <v>7113</v>
      </c>
      <c r="D77" s="11" t="n">
        <v>1.7</v>
      </c>
      <c r="E77" s="17"/>
      <c r="F77" s="18"/>
    </row>
    <row r="78" customFormat="false" ht="12.75" hidden="false" customHeight="false" outlineLevel="0" collapsed="false">
      <c r="A78" s="15" t="n">
        <v>135380</v>
      </c>
      <c r="B78" s="16" t="n">
        <v>536</v>
      </c>
      <c r="C78" s="11" t="n">
        <v>7113</v>
      </c>
      <c r="D78" s="11" t="n">
        <v>1.8</v>
      </c>
      <c r="E78" s="17"/>
      <c r="F78" s="18"/>
    </row>
    <row r="79" customFormat="false" ht="12.75" hidden="false" customHeight="false" outlineLevel="0" collapsed="false">
      <c r="A79" s="15" t="n">
        <v>135381</v>
      </c>
      <c r="B79" s="16" t="n">
        <v>595</v>
      </c>
      <c r="C79" s="11" t="n">
        <v>7113</v>
      </c>
      <c r="D79" s="11" t="n">
        <v>1.827</v>
      </c>
      <c r="E79" s="17"/>
      <c r="F79" s="18"/>
    </row>
    <row r="80" customFormat="false" ht="12.75" hidden="false" customHeight="false" outlineLevel="0" collapsed="false">
      <c r="A80" s="15" t="n">
        <v>135382</v>
      </c>
      <c r="B80" s="16" t="n">
        <v>539</v>
      </c>
      <c r="C80" s="11" t="n">
        <v>7113</v>
      </c>
      <c r="D80" s="11" t="n">
        <v>3.043</v>
      </c>
      <c r="E80" s="17"/>
      <c r="F80" s="18"/>
    </row>
    <row r="81" customFormat="false" ht="12.75" hidden="false" customHeight="false" outlineLevel="0" collapsed="false">
      <c r="A81" s="15" t="n">
        <v>135383</v>
      </c>
      <c r="B81" s="16" t="n">
        <v>507</v>
      </c>
      <c r="C81" s="11" t="n">
        <v>7113</v>
      </c>
      <c r="D81" s="11" t="n">
        <v>47.588</v>
      </c>
      <c r="E81" s="17"/>
      <c r="F81" s="18"/>
    </row>
    <row r="82" customFormat="false" ht="12.75" hidden="false" customHeight="false" outlineLevel="0" collapsed="false">
      <c r="A82" s="15" t="n">
        <v>135384</v>
      </c>
      <c r="B82" s="19" t="n">
        <v>2297</v>
      </c>
      <c r="C82" s="11" t="n">
        <v>7113</v>
      </c>
      <c r="D82" s="11" t="n">
        <v>42.055</v>
      </c>
      <c r="E82" s="17"/>
      <c r="F82" s="22"/>
      <c r="G82" s="20" t="s">
        <v>34</v>
      </c>
    </row>
    <row r="83" customFormat="false" ht="12.75" hidden="false" customHeight="false" outlineLevel="0" collapsed="false">
      <c r="A83" s="15" t="n">
        <v>135385</v>
      </c>
      <c r="B83" s="16" t="n">
        <v>535</v>
      </c>
      <c r="C83" s="11" t="n">
        <v>7114</v>
      </c>
      <c r="D83" s="11" t="n">
        <v>4.052</v>
      </c>
      <c r="E83" s="17"/>
      <c r="F83" s="18"/>
    </row>
    <row r="84" customFormat="false" ht="12.75" hidden="false" customHeight="false" outlineLevel="0" collapsed="false">
      <c r="A84" s="15" t="n">
        <v>135386</v>
      </c>
      <c r="B84" s="16" t="n">
        <v>279</v>
      </c>
      <c r="C84" s="11" t="n">
        <v>7114</v>
      </c>
      <c r="D84" s="11" t="n">
        <v>5.05</v>
      </c>
      <c r="E84" s="17"/>
      <c r="F84" s="18"/>
    </row>
    <row r="85" customFormat="false" ht="12.75" hidden="false" customHeight="false" outlineLevel="0" collapsed="false">
      <c r="A85" s="15" t="n">
        <v>135387</v>
      </c>
      <c r="B85" s="16" t="n">
        <v>531</v>
      </c>
      <c r="C85" s="11" t="n">
        <v>7114</v>
      </c>
      <c r="D85" s="11" t="n">
        <v>48.49</v>
      </c>
      <c r="E85" s="17"/>
      <c r="F85" s="18"/>
    </row>
    <row r="86" customFormat="false" ht="12.75" hidden="false" customHeight="false" outlineLevel="0" collapsed="false">
      <c r="A86" s="15" t="n">
        <v>135388</v>
      </c>
      <c r="B86" s="19" t="n">
        <v>2297</v>
      </c>
      <c r="C86" s="11" t="n">
        <v>7114</v>
      </c>
      <c r="D86" s="11" t="n">
        <v>42.408</v>
      </c>
      <c r="E86" s="17"/>
      <c r="F86" s="22"/>
      <c r="G86" s="20" t="s">
        <v>34</v>
      </c>
    </row>
    <row r="87" customFormat="false" ht="12.75" hidden="false" customHeight="false" outlineLevel="0" collapsed="false">
      <c r="A87" s="15" t="n">
        <v>135389</v>
      </c>
      <c r="B87" s="16" t="n">
        <v>717</v>
      </c>
      <c r="C87" s="11" t="n">
        <v>7115</v>
      </c>
      <c r="D87" s="11" t="n">
        <v>6.016</v>
      </c>
      <c r="E87" s="17"/>
      <c r="F87" s="18"/>
    </row>
    <row r="88" customFormat="false" ht="12.75" hidden="false" customHeight="false" outlineLevel="0" collapsed="false">
      <c r="A88" s="15" t="n">
        <v>135390</v>
      </c>
      <c r="B88" s="16" t="n">
        <v>601</v>
      </c>
      <c r="C88" s="11" t="n">
        <v>7115</v>
      </c>
      <c r="D88" s="11" t="n">
        <v>30.394</v>
      </c>
      <c r="E88" s="17"/>
      <c r="F88" s="18"/>
    </row>
    <row r="89" customFormat="false" ht="12.75" hidden="false" customHeight="false" outlineLevel="0" collapsed="false">
      <c r="A89" s="15" t="n">
        <v>135391</v>
      </c>
      <c r="B89" s="19" t="n">
        <v>2297</v>
      </c>
      <c r="C89" s="11" t="n">
        <v>7115</v>
      </c>
      <c r="D89" s="11" t="n">
        <v>63.59</v>
      </c>
      <c r="E89" s="17"/>
      <c r="F89" s="22"/>
      <c r="G89" s="20" t="s">
        <v>34</v>
      </c>
    </row>
    <row r="90" customFormat="false" ht="12.75" hidden="false" customHeight="false" outlineLevel="0" collapsed="false">
      <c r="A90" s="15" t="n">
        <v>135392</v>
      </c>
      <c r="B90" s="16" t="n">
        <v>465</v>
      </c>
      <c r="C90" s="11" t="n">
        <v>7116</v>
      </c>
      <c r="D90" s="11" t="n">
        <v>0.831</v>
      </c>
      <c r="E90" s="17"/>
      <c r="F90" s="18"/>
    </row>
    <row r="91" customFormat="false" ht="12.75" hidden="false" customHeight="false" outlineLevel="0" collapsed="false">
      <c r="A91" s="15" t="n">
        <v>135393</v>
      </c>
      <c r="B91" s="16" t="n">
        <v>678</v>
      </c>
      <c r="C91" s="11" t="n">
        <v>7116</v>
      </c>
      <c r="D91" s="11" t="n">
        <v>0.882</v>
      </c>
      <c r="E91" s="17"/>
      <c r="F91" s="18"/>
    </row>
    <row r="92" customFormat="false" ht="12.75" hidden="false" customHeight="false" outlineLevel="0" collapsed="false">
      <c r="A92" s="15" t="n">
        <v>135394</v>
      </c>
      <c r="B92" s="16" t="n">
        <v>302</v>
      </c>
      <c r="C92" s="11" t="n">
        <v>7116</v>
      </c>
      <c r="D92" s="11" t="n">
        <v>1.853</v>
      </c>
      <c r="E92" s="17"/>
      <c r="F92" s="18"/>
    </row>
    <row r="93" customFormat="false" ht="12.75" hidden="false" customHeight="false" outlineLevel="0" collapsed="false">
      <c r="A93" s="15" t="n">
        <v>135395</v>
      </c>
      <c r="B93" s="16" t="n">
        <v>536</v>
      </c>
      <c r="C93" s="11" t="n">
        <v>7116</v>
      </c>
      <c r="D93" s="11" t="n">
        <v>3.523</v>
      </c>
      <c r="E93" s="17"/>
      <c r="F93" s="18"/>
    </row>
    <row r="94" customFormat="false" ht="12.75" hidden="false" customHeight="false" outlineLevel="0" collapsed="false">
      <c r="A94" s="15" t="n">
        <v>135396</v>
      </c>
      <c r="B94" s="16" t="n">
        <v>531</v>
      </c>
      <c r="C94" s="11" t="n">
        <v>7116</v>
      </c>
      <c r="D94" s="11" t="n">
        <v>27.627</v>
      </c>
      <c r="E94" s="17"/>
      <c r="F94" s="18"/>
    </row>
    <row r="95" customFormat="false" ht="12.75" hidden="false" customHeight="false" outlineLevel="0" collapsed="false">
      <c r="A95" s="15" t="n">
        <v>135397</v>
      </c>
      <c r="B95" s="19" t="n">
        <v>2297</v>
      </c>
      <c r="C95" s="11" t="n">
        <v>7116</v>
      </c>
      <c r="D95" s="11" t="n">
        <v>65.284</v>
      </c>
      <c r="E95" s="17"/>
      <c r="F95" s="22"/>
      <c r="G95" s="20" t="s">
        <v>34</v>
      </c>
    </row>
    <row r="96" customFormat="false" ht="12.75" hidden="false" customHeight="false" outlineLevel="0" collapsed="false">
      <c r="A96" s="15" t="n">
        <v>135398</v>
      </c>
      <c r="B96" s="16" t="n">
        <v>455</v>
      </c>
      <c r="C96" s="11" t="n">
        <v>7117</v>
      </c>
      <c r="D96" s="11" t="n">
        <v>0</v>
      </c>
      <c r="E96" s="17"/>
      <c r="F96" s="18"/>
    </row>
    <row r="97" customFormat="false" ht="12.75" hidden="false" customHeight="false" outlineLevel="0" collapsed="false">
      <c r="A97" s="15" t="n">
        <v>135399</v>
      </c>
      <c r="B97" s="16" t="n">
        <v>531</v>
      </c>
      <c r="C97" s="11" t="n">
        <v>7117</v>
      </c>
      <c r="D97" s="11" t="n">
        <v>1.243</v>
      </c>
      <c r="E97" s="17"/>
      <c r="F97" s="18"/>
    </row>
    <row r="98" customFormat="false" ht="12.75" hidden="false" customHeight="false" outlineLevel="0" collapsed="false">
      <c r="A98" s="15" t="n">
        <v>135400</v>
      </c>
      <c r="B98" s="16" t="n">
        <v>539</v>
      </c>
      <c r="C98" s="11" t="n">
        <v>7117</v>
      </c>
      <c r="D98" s="11" t="n">
        <v>3.54</v>
      </c>
      <c r="E98" s="17"/>
      <c r="F98" s="18"/>
    </row>
    <row r="99" customFormat="false" ht="12.75" hidden="false" customHeight="false" outlineLevel="0" collapsed="false">
      <c r="A99" s="15" t="n">
        <v>135401</v>
      </c>
      <c r="B99" s="16" t="n">
        <v>30</v>
      </c>
      <c r="C99" s="11" t="n">
        <v>7117</v>
      </c>
      <c r="D99" s="11" t="n">
        <v>3.766</v>
      </c>
      <c r="E99" s="17"/>
      <c r="F99" s="18"/>
    </row>
    <row r="100" customFormat="false" ht="12.75" hidden="false" customHeight="false" outlineLevel="0" collapsed="false">
      <c r="A100" s="15" t="n">
        <v>135402</v>
      </c>
      <c r="B100" s="16" t="n">
        <v>449</v>
      </c>
      <c r="C100" s="11" t="n">
        <v>7117</v>
      </c>
      <c r="D100" s="11" t="n">
        <v>7.85</v>
      </c>
      <c r="E100" s="17"/>
      <c r="F100" s="18"/>
    </row>
    <row r="101" customFormat="false" ht="12.75" hidden="false" customHeight="false" outlineLevel="0" collapsed="false">
      <c r="A101" s="15" t="n">
        <v>135403</v>
      </c>
      <c r="B101" s="16" t="n">
        <v>507</v>
      </c>
      <c r="C101" s="11" t="n">
        <v>7117</v>
      </c>
      <c r="D101" s="11" t="n">
        <v>38.617</v>
      </c>
      <c r="E101" s="17"/>
      <c r="F101" s="18"/>
    </row>
    <row r="102" customFormat="false" ht="12.75" hidden="false" customHeight="false" outlineLevel="0" collapsed="false">
      <c r="A102" s="15" t="n">
        <v>135404</v>
      </c>
      <c r="B102" s="19" t="n">
        <v>2297</v>
      </c>
      <c r="C102" s="11" t="n">
        <v>7117</v>
      </c>
      <c r="D102" s="11" t="n">
        <v>44.984</v>
      </c>
      <c r="E102" s="17"/>
      <c r="F102" s="22"/>
      <c r="G102" s="20" t="s">
        <v>34</v>
      </c>
    </row>
    <row r="103" customFormat="false" ht="12.75" hidden="false" customHeight="false" outlineLevel="0" collapsed="false">
      <c r="A103" s="15" t="n">
        <v>135405</v>
      </c>
      <c r="B103" s="16" t="n">
        <v>2140</v>
      </c>
      <c r="C103" s="11" t="n">
        <v>7118</v>
      </c>
      <c r="D103" s="11" t="n">
        <v>0.004</v>
      </c>
      <c r="E103" s="17"/>
      <c r="F103" s="18"/>
    </row>
    <row r="104" customFormat="false" ht="12.75" hidden="false" customHeight="false" outlineLevel="0" collapsed="false">
      <c r="A104" s="15" t="n">
        <v>135406</v>
      </c>
      <c r="B104" s="16" t="n">
        <v>30</v>
      </c>
      <c r="C104" s="11" t="n">
        <v>7118</v>
      </c>
      <c r="D104" s="11" t="n">
        <v>0.026</v>
      </c>
      <c r="E104" s="17"/>
      <c r="F104" s="18"/>
    </row>
    <row r="105" customFormat="false" ht="12.75" hidden="false" customHeight="false" outlineLevel="0" collapsed="false">
      <c r="A105" s="15" t="n">
        <v>135407</v>
      </c>
      <c r="B105" s="16" t="n">
        <v>595</v>
      </c>
      <c r="C105" s="11" t="n">
        <v>7118</v>
      </c>
      <c r="D105" s="11" t="n">
        <v>0.335</v>
      </c>
      <c r="E105" s="17"/>
      <c r="F105" s="18"/>
    </row>
    <row r="106" customFormat="false" ht="12.75" hidden="false" customHeight="false" outlineLevel="0" collapsed="false">
      <c r="A106" s="15" t="n">
        <v>135408</v>
      </c>
      <c r="B106" s="16" t="n">
        <v>310</v>
      </c>
      <c r="C106" s="11" t="n">
        <v>7118</v>
      </c>
      <c r="D106" s="11" t="n">
        <v>0.354</v>
      </c>
      <c r="E106" s="17"/>
      <c r="F106" s="18"/>
    </row>
    <row r="107" customFormat="false" ht="12.75" hidden="false" customHeight="false" outlineLevel="0" collapsed="false">
      <c r="A107" s="15" t="n">
        <v>135409</v>
      </c>
      <c r="B107" s="16" t="n">
        <v>541</v>
      </c>
      <c r="C107" s="11" t="n">
        <v>7118</v>
      </c>
      <c r="D107" s="11" t="n">
        <v>0.579</v>
      </c>
      <c r="E107" s="17"/>
      <c r="F107" s="18"/>
    </row>
    <row r="108" customFormat="false" ht="12.75" hidden="false" customHeight="false" outlineLevel="0" collapsed="false">
      <c r="A108" s="15" t="n">
        <v>135410</v>
      </c>
      <c r="B108" s="16" t="n">
        <v>539</v>
      </c>
      <c r="C108" s="11" t="n">
        <v>7118</v>
      </c>
      <c r="D108" s="11" t="n">
        <v>0.847</v>
      </c>
      <c r="E108" s="17"/>
      <c r="F108" s="18"/>
    </row>
    <row r="109" customFormat="false" ht="12.75" hidden="false" customHeight="false" outlineLevel="0" collapsed="false">
      <c r="A109" s="15" t="n">
        <v>135411</v>
      </c>
      <c r="B109" s="16" t="n">
        <v>449</v>
      </c>
      <c r="C109" s="11" t="n">
        <v>7118</v>
      </c>
      <c r="D109" s="11" t="n">
        <v>0.881</v>
      </c>
      <c r="E109" s="17"/>
      <c r="F109" s="18"/>
    </row>
    <row r="110" customFormat="false" ht="12.75" hidden="false" customHeight="false" outlineLevel="0" collapsed="false">
      <c r="A110" s="15" t="n">
        <v>135412</v>
      </c>
      <c r="B110" s="16" t="n">
        <v>455</v>
      </c>
      <c r="C110" s="11" t="n">
        <v>7118</v>
      </c>
      <c r="D110" s="11" t="n">
        <v>0.925</v>
      </c>
      <c r="E110" s="17"/>
      <c r="F110" s="18"/>
    </row>
    <row r="111" customFormat="false" ht="12.75" hidden="false" customHeight="false" outlineLevel="0" collapsed="false">
      <c r="A111" s="15" t="n">
        <v>135413</v>
      </c>
      <c r="B111" s="16" t="n">
        <v>698</v>
      </c>
      <c r="C111" s="11" t="n">
        <v>7118</v>
      </c>
      <c r="D111" s="11" t="n">
        <v>1.119</v>
      </c>
      <c r="E111" s="17"/>
      <c r="F111" s="18"/>
    </row>
    <row r="112" customFormat="false" ht="12.75" hidden="false" customHeight="false" outlineLevel="0" collapsed="false">
      <c r="A112" s="15" t="n">
        <v>135414</v>
      </c>
      <c r="B112" s="16" t="n">
        <v>493</v>
      </c>
      <c r="C112" s="11" t="n">
        <v>7118</v>
      </c>
      <c r="D112" s="11" t="n">
        <v>1.301</v>
      </c>
      <c r="E112" s="17"/>
      <c r="F112" s="18"/>
    </row>
    <row r="113" customFormat="false" ht="12.75" hidden="false" customHeight="false" outlineLevel="0" collapsed="false">
      <c r="A113" s="15" t="n">
        <v>135415</v>
      </c>
      <c r="B113" s="16" t="n">
        <v>507</v>
      </c>
      <c r="C113" s="11" t="n">
        <v>7118</v>
      </c>
      <c r="D113" s="11" t="n">
        <v>2.793</v>
      </c>
      <c r="E113" s="17"/>
      <c r="F113" s="18"/>
    </row>
    <row r="114" customFormat="false" ht="12.75" hidden="false" customHeight="false" outlineLevel="0" collapsed="false">
      <c r="A114" s="15" t="n">
        <v>135416</v>
      </c>
      <c r="B114" s="16" t="n">
        <v>531</v>
      </c>
      <c r="C114" s="11" t="n">
        <v>7118</v>
      </c>
      <c r="D114" s="11" t="n">
        <v>8.603</v>
      </c>
      <c r="E114" s="17"/>
      <c r="F114" s="18"/>
    </row>
    <row r="115" customFormat="false" ht="12.75" hidden="false" customHeight="false" outlineLevel="0" collapsed="false">
      <c r="A115" s="15" t="n">
        <v>135417</v>
      </c>
      <c r="B115" s="16" t="n">
        <v>717</v>
      </c>
      <c r="C115" s="11" t="n">
        <v>7118</v>
      </c>
      <c r="D115" s="11" t="n">
        <v>8.717</v>
      </c>
      <c r="E115" s="17"/>
      <c r="F115" s="18"/>
    </row>
    <row r="116" customFormat="false" ht="12.75" hidden="false" customHeight="false" outlineLevel="0" collapsed="false">
      <c r="A116" s="15" t="n">
        <v>135418</v>
      </c>
      <c r="B116" s="16" t="n">
        <v>536</v>
      </c>
      <c r="C116" s="11" t="n">
        <v>7118</v>
      </c>
      <c r="D116" s="11" t="n">
        <v>9.454</v>
      </c>
      <c r="E116" s="17"/>
      <c r="F116" s="18"/>
    </row>
    <row r="117" customFormat="false" ht="12.75" hidden="false" customHeight="false" outlineLevel="0" collapsed="false">
      <c r="A117" s="15" t="n">
        <v>135419</v>
      </c>
      <c r="B117" s="16" t="n">
        <v>513</v>
      </c>
      <c r="C117" s="11" t="n">
        <v>7118</v>
      </c>
      <c r="D117" s="11" t="n">
        <v>9.893</v>
      </c>
      <c r="E117" s="17"/>
      <c r="F117" s="18"/>
    </row>
    <row r="118" customFormat="false" ht="12.75" hidden="false" customHeight="false" outlineLevel="0" collapsed="false">
      <c r="A118" s="15" t="n">
        <v>135420</v>
      </c>
      <c r="B118" s="19" t="n">
        <v>2297</v>
      </c>
      <c r="C118" s="11" t="n">
        <v>7118</v>
      </c>
      <c r="D118" s="11" t="n">
        <v>54.168</v>
      </c>
      <c r="E118" s="17"/>
      <c r="F118" s="22"/>
      <c r="G118" s="20" t="s">
        <v>34</v>
      </c>
    </row>
    <row r="119" customFormat="false" ht="12.75" hidden="false" customHeight="false" outlineLevel="0" collapsed="false">
      <c r="A119" s="15" t="n">
        <v>135421</v>
      </c>
      <c r="B119" s="16" t="n">
        <v>539</v>
      </c>
      <c r="C119" s="11" t="n">
        <v>7119</v>
      </c>
      <c r="D119" s="11" t="n">
        <v>0.012</v>
      </c>
      <c r="E119" s="17"/>
      <c r="F119" s="18"/>
    </row>
    <row r="120" customFormat="false" ht="12.75" hidden="false" customHeight="false" outlineLevel="0" collapsed="false">
      <c r="A120" s="15" t="n">
        <v>135422</v>
      </c>
      <c r="B120" s="16" t="n">
        <v>531</v>
      </c>
      <c r="C120" s="11" t="n">
        <v>7119</v>
      </c>
      <c r="D120" s="11" t="n">
        <v>0.013</v>
      </c>
      <c r="E120" s="17"/>
      <c r="F120" s="18"/>
    </row>
    <row r="121" customFormat="false" ht="12.75" hidden="false" customHeight="false" outlineLevel="0" collapsed="false">
      <c r="A121" s="15" t="n">
        <v>135423</v>
      </c>
      <c r="B121" s="16" t="n">
        <v>46</v>
      </c>
      <c r="C121" s="11" t="n">
        <v>7119</v>
      </c>
      <c r="D121" s="11" t="n">
        <v>0.014</v>
      </c>
      <c r="E121" s="17"/>
      <c r="F121" s="18"/>
    </row>
    <row r="122" customFormat="false" ht="12.75" hidden="false" customHeight="false" outlineLevel="0" collapsed="false">
      <c r="A122" s="15" t="n">
        <v>135424</v>
      </c>
      <c r="B122" s="16" t="n">
        <v>514</v>
      </c>
      <c r="C122" s="11" t="n">
        <v>7119</v>
      </c>
      <c r="D122" s="11" t="n">
        <v>0.03</v>
      </c>
      <c r="E122" s="17"/>
      <c r="F122" s="18"/>
    </row>
    <row r="123" customFormat="false" ht="12.75" hidden="false" customHeight="false" outlineLevel="0" collapsed="false">
      <c r="A123" s="15" t="n">
        <v>135425</v>
      </c>
      <c r="B123" s="16" t="n">
        <v>536</v>
      </c>
      <c r="C123" s="11" t="n">
        <v>7119</v>
      </c>
      <c r="D123" s="11" t="n">
        <v>0.035</v>
      </c>
      <c r="E123" s="17"/>
      <c r="F123" s="18"/>
    </row>
    <row r="124" customFormat="false" ht="12.75" hidden="false" customHeight="false" outlineLevel="0" collapsed="false">
      <c r="A124" s="15" t="n">
        <v>135426</v>
      </c>
      <c r="B124" s="16" t="n">
        <v>611</v>
      </c>
      <c r="C124" s="11" t="n">
        <v>7119</v>
      </c>
      <c r="D124" s="11" t="n">
        <v>0.147</v>
      </c>
      <c r="E124" s="17"/>
      <c r="F124" s="18"/>
    </row>
    <row r="125" customFormat="false" ht="12.75" hidden="false" customHeight="false" outlineLevel="0" collapsed="false">
      <c r="A125" s="15" t="n">
        <v>135427</v>
      </c>
      <c r="B125" s="16" t="n">
        <v>449</v>
      </c>
      <c r="C125" s="11" t="n">
        <v>7119</v>
      </c>
      <c r="D125" s="11" t="n">
        <v>0.391</v>
      </c>
      <c r="E125" s="17"/>
      <c r="F125" s="18"/>
    </row>
    <row r="126" customFormat="false" ht="12.75" hidden="false" customHeight="false" outlineLevel="0" collapsed="false">
      <c r="A126" s="15" t="n">
        <v>135428</v>
      </c>
      <c r="B126" s="16" t="n">
        <v>2368</v>
      </c>
      <c r="C126" s="11" t="n">
        <v>7119</v>
      </c>
      <c r="D126" s="11" t="n">
        <v>0.502</v>
      </c>
      <c r="E126" s="17"/>
      <c r="F126" s="18"/>
    </row>
    <row r="127" customFormat="false" ht="12.75" hidden="false" customHeight="false" outlineLevel="0" collapsed="false">
      <c r="A127" s="15" t="n">
        <v>135429</v>
      </c>
      <c r="B127" s="16" t="n">
        <v>30</v>
      </c>
      <c r="C127" s="11" t="n">
        <v>7119</v>
      </c>
      <c r="D127" s="11" t="n">
        <v>0.845</v>
      </c>
      <c r="E127" s="17"/>
      <c r="F127" s="18"/>
    </row>
    <row r="128" customFormat="false" ht="12.75" hidden="false" customHeight="false" outlineLevel="0" collapsed="false">
      <c r="A128" s="15" t="n">
        <v>135430</v>
      </c>
      <c r="B128" s="16" t="n">
        <v>385</v>
      </c>
      <c r="C128" s="11" t="n">
        <v>7119</v>
      </c>
      <c r="D128" s="11" t="n">
        <v>1.101</v>
      </c>
      <c r="E128" s="17"/>
      <c r="F128" s="18"/>
    </row>
    <row r="129" customFormat="false" ht="12.75" hidden="false" customHeight="false" outlineLevel="0" collapsed="false">
      <c r="A129" s="15" t="n">
        <v>135431</v>
      </c>
      <c r="B129" s="16" t="n">
        <v>507</v>
      </c>
      <c r="C129" s="11" t="n">
        <v>7119</v>
      </c>
      <c r="D129" s="11" t="n">
        <v>1.739</v>
      </c>
      <c r="E129" s="17"/>
      <c r="F129" s="18"/>
    </row>
    <row r="130" customFormat="false" ht="12.75" hidden="false" customHeight="false" outlineLevel="0" collapsed="false">
      <c r="A130" s="15" t="n">
        <v>135432</v>
      </c>
      <c r="B130" s="16" t="n">
        <v>302</v>
      </c>
      <c r="C130" s="11" t="n">
        <v>7119</v>
      </c>
      <c r="D130" s="11" t="n">
        <v>2.536</v>
      </c>
      <c r="E130" s="17"/>
      <c r="F130" s="18"/>
    </row>
    <row r="131" customFormat="false" ht="12.75" hidden="false" customHeight="false" outlineLevel="0" collapsed="false">
      <c r="A131" s="15" t="n">
        <v>135433</v>
      </c>
      <c r="B131" s="16" t="n">
        <v>601</v>
      </c>
      <c r="C131" s="11" t="n">
        <v>7119</v>
      </c>
      <c r="D131" s="11" t="n">
        <v>2.908</v>
      </c>
      <c r="E131" s="17"/>
      <c r="F131" s="18"/>
    </row>
    <row r="132" customFormat="false" ht="12.75" hidden="false" customHeight="false" outlineLevel="0" collapsed="false">
      <c r="A132" s="15" t="n">
        <v>135434</v>
      </c>
      <c r="B132" s="16" t="n">
        <v>717</v>
      </c>
      <c r="C132" s="11" t="n">
        <v>7119</v>
      </c>
      <c r="D132" s="11" t="n">
        <v>3.325</v>
      </c>
      <c r="E132" s="17"/>
      <c r="F132" s="18"/>
    </row>
    <row r="133" customFormat="false" ht="12.75" hidden="false" customHeight="false" outlineLevel="0" collapsed="false">
      <c r="A133" s="15" t="n">
        <v>135435</v>
      </c>
      <c r="B133" s="16" t="n">
        <v>678</v>
      </c>
      <c r="C133" s="11" t="n">
        <v>7119</v>
      </c>
      <c r="D133" s="11" t="n">
        <v>5.284</v>
      </c>
      <c r="E133" s="17"/>
      <c r="F133" s="18"/>
    </row>
    <row r="134" customFormat="false" ht="12.75" hidden="false" customHeight="false" outlineLevel="0" collapsed="false">
      <c r="A134" s="15" t="n">
        <v>135436</v>
      </c>
      <c r="B134" s="16" t="n">
        <v>452</v>
      </c>
      <c r="C134" s="11" t="n">
        <v>7119</v>
      </c>
      <c r="D134" s="11" t="n">
        <v>19.519</v>
      </c>
      <c r="E134" s="17"/>
      <c r="F134" s="18"/>
    </row>
    <row r="135" customFormat="false" ht="12.75" hidden="false" customHeight="false" outlineLevel="0" collapsed="false">
      <c r="A135" s="15" t="n">
        <v>135437</v>
      </c>
      <c r="B135" s="19" t="n">
        <v>2297</v>
      </c>
      <c r="C135" s="11" t="n">
        <v>7119</v>
      </c>
      <c r="D135" s="11" t="n">
        <v>61.601</v>
      </c>
      <c r="E135" s="17"/>
      <c r="F135" s="22"/>
      <c r="G135" s="20" t="s">
        <v>34</v>
      </c>
    </row>
    <row r="136" customFormat="false" ht="12.75" hidden="false" customHeight="false" outlineLevel="0" collapsed="false">
      <c r="A136" s="15" t="n">
        <v>135438</v>
      </c>
      <c r="B136" s="16" t="n">
        <v>595</v>
      </c>
      <c r="C136" s="11" t="n">
        <v>7120</v>
      </c>
      <c r="D136" s="11" t="n">
        <v>1.044</v>
      </c>
      <c r="E136" s="17"/>
      <c r="F136" s="18"/>
    </row>
    <row r="137" customFormat="false" ht="12.75" hidden="false" customHeight="false" outlineLevel="0" collapsed="false">
      <c r="A137" s="15" t="n">
        <v>135439</v>
      </c>
      <c r="B137" s="16" t="n">
        <v>536</v>
      </c>
      <c r="C137" s="11" t="n">
        <v>7120</v>
      </c>
      <c r="D137" s="11" t="n">
        <v>3.689</v>
      </c>
      <c r="E137" s="17"/>
      <c r="F137" s="18"/>
    </row>
    <row r="138" customFormat="false" ht="12.75" hidden="false" customHeight="false" outlineLevel="0" collapsed="false">
      <c r="A138" s="15" t="n">
        <v>135440</v>
      </c>
      <c r="B138" s="16" t="n">
        <v>717</v>
      </c>
      <c r="C138" s="11" t="n">
        <v>7120</v>
      </c>
      <c r="D138" s="11" t="n">
        <v>16.773</v>
      </c>
      <c r="E138" s="17"/>
      <c r="F138" s="18"/>
    </row>
    <row r="139" customFormat="false" ht="12.75" hidden="false" customHeight="false" outlineLevel="0" collapsed="false">
      <c r="A139" s="15" t="n">
        <v>135441</v>
      </c>
      <c r="B139" s="16" t="n">
        <v>507</v>
      </c>
      <c r="C139" s="11" t="n">
        <v>7120</v>
      </c>
      <c r="D139" s="11" t="n">
        <v>59.507</v>
      </c>
      <c r="E139" s="17"/>
      <c r="F139" s="18"/>
    </row>
    <row r="140" customFormat="false" ht="12.75" hidden="false" customHeight="false" outlineLevel="0" collapsed="false">
      <c r="A140" s="15" t="n">
        <v>135442</v>
      </c>
      <c r="B140" s="19" t="n">
        <v>2297</v>
      </c>
      <c r="C140" s="11" t="n">
        <v>7120</v>
      </c>
      <c r="D140" s="11" t="n">
        <v>18.987</v>
      </c>
      <c r="E140" s="17"/>
      <c r="F140" s="22"/>
      <c r="G140" s="20" t="s">
        <v>34</v>
      </c>
    </row>
    <row r="141" customFormat="false" ht="12.75" hidden="false" customHeight="false" outlineLevel="0" collapsed="false">
      <c r="A141" s="15" t="n">
        <v>135443</v>
      </c>
      <c r="B141" s="16" t="n">
        <v>513</v>
      </c>
      <c r="C141" s="11" t="n">
        <v>7121</v>
      </c>
      <c r="D141" s="11" t="n">
        <v>2.472</v>
      </c>
      <c r="E141" s="17"/>
      <c r="F141" s="18"/>
    </row>
    <row r="142" customFormat="false" ht="12.75" hidden="false" customHeight="false" outlineLevel="0" collapsed="false">
      <c r="A142" s="15" t="n">
        <v>135444</v>
      </c>
      <c r="B142" s="16" t="n">
        <v>449</v>
      </c>
      <c r="C142" s="11" t="n">
        <v>7121</v>
      </c>
      <c r="D142" s="11" t="n">
        <v>3.353</v>
      </c>
      <c r="E142" s="17"/>
      <c r="F142" s="18"/>
    </row>
    <row r="143" customFormat="false" ht="12.75" hidden="false" customHeight="false" outlineLevel="0" collapsed="false">
      <c r="A143" s="15" t="n">
        <v>135445</v>
      </c>
      <c r="B143" s="16" t="n">
        <v>595</v>
      </c>
      <c r="C143" s="11" t="n">
        <v>7121</v>
      </c>
      <c r="D143" s="11" t="n">
        <v>5.806</v>
      </c>
      <c r="E143" s="17"/>
      <c r="F143" s="18"/>
    </row>
    <row r="144" customFormat="false" ht="12.75" hidden="false" customHeight="false" outlineLevel="0" collapsed="false">
      <c r="A144" s="15" t="n">
        <v>135446</v>
      </c>
      <c r="B144" s="16" t="n">
        <v>717</v>
      </c>
      <c r="C144" s="11" t="n">
        <v>7121</v>
      </c>
      <c r="D144" s="11" t="n">
        <v>9.54</v>
      </c>
      <c r="E144" s="17"/>
      <c r="F144" s="18"/>
    </row>
    <row r="145" customFormat="false" ht="12.75" hidden="false" customHeight="false" outlineLevel="0" collapsed="false">
      <c r="A145" s="15" t="n">
        <v>135447</v>
      </c>
      <c r="B145" s="16" t="n">
        <v>507</v>
      </c>
      <c r="C145" s="11" t="n">
        <v>7121</v>
      </c>
      <c r="D145" s="11" t="n">
        <v>11.459</v>
      </c>
      <c r="E145" s="17"/>
      <c r="F145" s="18"/>
    </row>
    <row r="146" customFormat="false" ht="12.75" hidden="false" customHeight="false" outlineLevel="0" collapsed="false">
      <c r="A146" s="15" t="n">
        <v>135448</v>
      </c>
      <c r="B146" s="19" t="n">
        <v>2297</v>
      </c>
      <c r="C146" s="11" t="n">
        <v>7121</v>
      </c>
      <c r="D146" s="11" t="n">
        <v>67.37</v>
      </c>
      <c r="E146" s="17"/>
      <c r="F146" s="22"/>
      <c r="G146" s="20" t="s">
        <v>34</v>
      </c>
    </row>
    <row r="147" customFormat="false" ht="12.75" hidden="false" customHeight="false" outlineLevel="0" collapsed="false">
      <c r="A147" s="15" t="n">
        <v>135449</v>
      </c>
      <c r="B147" s="16" t="n">
        <v>698</v>
      </c>
      <c r="C147" s="11" t="n">
        <v>7122</v>
      </c>
      <c r="D147" s="11" t="n">
        <v>0.025</v>
      </c>
      <c r="E147" s="17"/>
      <c r="F147" s="18"/>
    </row>
    <row r="148" customFormat="false" ht="12.75" hidden="false" customHeight="false" outlineLevel="0" collapsed="false">
      <c r="A148" s="15" t="n">
        <v>135450</v>
      </c>
      <c r="B148" s="16" t="n">
        <v>2368</v>
      </c>
      <c r="C148" s="11" t="n">
        <v>7122</v>
      </c>
      <c r="D148" s="11" t="n">
        <v>0.044</v>
      </c>
      <c r="E148" s="17"/>
      <c r="F148" s="18"/>
    </row>
    <row r="149" customFormat="false" ht="12.75" hidden="false" customHeight="false" outlineLevel="0" collapsed="false">
      <c r="A149" s="15" t="n">
        <v>135451</v>
      </c>
      <c r="B149" s="16" t="n">
        <v>611</v>
      </c>
      <c r="C149" s="11" t="n">
        <v>7122</v>
      </c>
      <c r="D149" s="11" t="n">
        <v>0.068</v>
      </c>
      <c r="E149" s="17"/>
      <c r="F149" s="18"/>
    </row>
    <row r="150" customFormat="false" ht="12.75" hidden="false" customHeight="false" outlineLevel="0" collapsed="false">
      <c r="A150" s="15" t="n">
        <v>135452</v>
      </c>
      <c r="B150" s="16" t="n">
        <v>511</v>
      </c>
      <c r="C150" s="11" t="n">
        <v>7122</v>
      </c>
      <c r="D150" s="11" t="n">
        <v>0.136</v>
      </c>
      <c r="E150" s="17"/>
      <c r="F150" s="18"/>
    </row>
    <row r="151" customFormat="false" ht="12.75" hidden="false" customHeight="false" outlineLevel="0" collapsed="false">
      <c r="A151" s="15" t="n">
        <v>135453</v>
      </c>
      <c r="B151" s="16" t="n">
        <v>30</v>
      </c>
      <c r="C151" s="11" t="n">
        <v>7122</v>
      </c>
      <c r="D151" s="11" t="n">
        <v>0.179</v>
      </c>
      <c r="E151" s="17"/>
      <c r="F151" s="18"/>
    </row>
    <row r="152" customFormat="false" ht="12.75" hidden="false" customHeight="false" outlineLevel="0" collapsed="false">
      <c r="A152" s="15" t="n">
        <v>135454</v>
      </c>
      <c r="B152" s="16" t="n">
        <v>449</v>
      </c>
      <c r="C152" s="11" t="n">
        <v>7122</v>
      </c>
      <c r="D152" s="11" t="n">
        <v>0.198</v>
      </c>
      <c r="E152" s="17"/>
      <c r="F152" s="18"/>
    </row>
    <row r="153" customFormat="false" ht="12.75" hidden="false" customHeight="false" outlineLevel="0" collapsed="false">
      <c r="A153" s="15" t="n">
        <v>135455</v>
      </c>
      <c r="B153" s="16" t="n">
        <v>385</v>
      </c>
      <c r="C153" s="11" t="n">
        <v>7122</v>
      </c>
      <c r="D153" s="11" t="n">
        <v>0.379</v>
      </c>
      <c r="E153" s="17"/>
      <c r="F153" s="18"/>
    </row>
    <row r="154" customFormat="false" ht="12.75" hidden="false" customHeight="false" outlineLevel="0" collapsed="false">
      <c r="A154" s="15" t="n">
        <v>135456</v>
      </c>
      <c r="B154" s="16" t="n">
        <v>507</v>
      </c>
      <c r="C154" s="11" t="n">
        <v>7122</v>
      </c>
      <c r="D154" s="11" t="n">
        <v>0.772</v>
      </c>
      <c r="E154" s="17"/>
      <c r="F154" s="18"/>
    </row>
    <row r="155" customFormat="false" ht="12.75" hidden="false" customHeight="false" outlineLevel="0" collapsed="false">
      <c r="A155" s="15" t="n">
        <v>135457</v>
      </c>
      <c r="B155" s="16" t="n">
        <v>717</v>
      </c>
      <c r="C155" s="11" t="n">
        <v>7122</v>
      </c>
      <c r="D155" s="11" t="n">
        <v>1.512</v>
      </c>
      <c r="E155" s="17"/>
      <c r="F155" s="18"/>
    </row>
    <row r="156" customFormat="false" ht="12.75" hidden="false" customHeight="false" outlineLevel="0" collapsed="false">
      <c r="A156" s="15" t="n">
        <v>135458</v>
      </c>
      <c r="B156" s="16" t="n">
        <v>46</v>
      </c>
      <c r="C156" s="11" t="n">
        <v>7122</v>
      </c>
      <c r="D156" s="11" t="n">
        <v>2.127</v>
      </c>
      <c r="E156" s="17"/>
      <c r="F156" s="18"/>
    </row>
    <row r="157" customFormat="false" ht="12.75" hidden="false" customHeight="false" outlineLevel="0" collapsed="false">
      <c r="A157" s="15" t="n">
        <v>135459</v>
      </c>
      <c r="B157" s="16" t="n">
        <v>302</v>
      </c>
      <c r="C157" s="11" t="n">
        <v>7122</v>
      </c>
      <c r="D157" s="11" t="n">
        <v>2.578</v>
      </c>
      <c r="E157" s="17"/>
      <c r="F157" s="18"/>
    </row>
    <row r="158" customFormat="false" ht="12.75" hidden="false" customHeight="false" outlineLevel="0" collapsed="false">
      <c r="A158" s="15" t="n">
        <v>135460</v>
      </c>
      <c r="B158" s="16" t="n">
        <v>452</v>
      </c>
      <c r="C158" s="11" t="n">
        <v>7122</v>
      </c>
      <c r="D158" s="11" t="n">
        <v>8.215</v>
      </c>
      <c r="E158" s="17"/>
      <c r="F158" s="18"/>
    </row>
    <row r="159" customFormat="false" ht="12.75" hidden="false" customHeight="false" outlineLevel="0" collapsed="false">
      <c r="A159" s="15" t="n">
        <v>135461</v>
      </c>
      <c r="B159" s="16" t="n">
        <v>601</v>
      </c>
      <c r="C159" s="11" t="n">
        <v>7122</v>
      </c>
      <c r="D159" s="11" t="n">
        <v>10.842</v>
      </c>
      <c r="E159" s="17"/>
      <c r="F159" s="18"/>
    </row>
    <row r="160" customFormat="false" ht="12.75" hidden="false" customHeight="false" outlineLevel="0" collapsed="false">
      <c r="A160" s="15" t="n">
        <v>135462</v>
      </c>
      <c r="B160" s="16" t="n">
        <v>678</v>
      </c>
      <c r="C160" s="11" t="n">
        <v>7122</v>
      </c>
      <c r="D160" s="11" t="n">
        <v>15.965</v>
      </c>
      <c r="E160" s="17"/>
      <c r="F160" s="18"/>
    </row>
    <row r="161" customFormat="false" ht="12.75" hidden="false" customHeight="false" outlineLevel="0" collapsed="false">
      <c r="A161" s="15" t="n">
        <v>135463</v>
      </c>
      <c r="B161" s="19" t="n">
        <v>2297</v>
      </c>
      <c r="C161" s="11" t="n">
        <v>7122</v>
      </c>
      <c r="D161" s="11" t="n">
        <v>56.96</v>
      </c>
      <c r="E161" s="17"/>
      <c r="F161" s="22"/>
      <c r="G161" s="20" t="s">
        <v>34</v>
      </c>
    </row>
    <row r="162" customFormat="false" ht="12.75" hidden="false" customHeight="false" outlineLevel="0" collapsed="false">
      <c r="A162" s="15" t="n">
        <v>135464</v>
      </c>
      <c r="B162" s="16" t="n">
        <v>449</v>
      </c>
      <c r="C162" s="11" t="n">
        <v>7123</v>
      </c>
      <c r="D162" s="11" t="n">
        <v>0.015</v>
      </c>
      <c r="E162" s="17"/>
      <c r="F162" s="18"/>
    </row>
    <row r="163" customFormat="false" ht="12.75" hidden="false" customHeight="false" outlineLevel="0" collapsed="false">
      <c r="A163" s="15" t="n">
        <v>135465</v>
      </c>
      <c r="B163" s="16" t="n">
        <v>511</v>
      </c>
      <c r="C163" s="11" t="n">
        <v>7123</v>
      </c>
      <c r="D163" s="11" t="n">
        <v>0.031</v>
      </c>
      <c r="E163" s="17"/>
      <c r="F163" s="18"/>
    </row>
    <row r="164" customFormat="false" ht="12.75" hidden="false" customHeight="false" outlineLevel="0" collapsed="false">
      <c r="A164" s="15" t="n">
        <v>135466</v>
      </c>
      <c r="B164" s="16" t="n">
        <v>611</v>
      </c>
      <c r="C164" s="11" t="n">
        <v>7123</v>
      </c>
      <c r="D164" s="11" t="n">
        <v>0.149</v>
      </c>
      <c r="E164" s="17"/>
      <c r="F164" s="18"/>
    </row>
    <row r="165" customFormat="false" ht="12.75" hidden="false" customHeight="false" outlineLevel="0" collapsed="false">
      <c r="A165" s="15" t="n">
        <v>135467</v>
      </c>
      <c r="B165" s="16" t="n">
        <v>698</v>
      </c>
      <c r="C165" s="11" t="n">
        <v>7123</v>
      </c>
      <c r="D165" s="11" t="n">
        <v>0.277</v>
      </c>
      <c r="E165" s="17"/>
      <c r="F165" s="18"/>
    </row>
    <row r="166" customFormat="false" ht="12.75" hidden="false" customHeight="false" outlineLevel="0" collapsed="false">
      <c r="A166" s="15" t="n">
        <v>135468</v>
      </c>
      <c r="B166" s="16" t="n">
        <v>507</v>
      </c>
      <c r="C166" s="11" t="n">
        <v>7123</v>
      </c>
      <c r="D166" s="11" t="n">
        <v>0.358</v>
      </c>
      <c r="E166" s="17"/>
      <c r="F166" s="18"/>
    </row>
    <row r="167" customFormat="false" ht="12.75" hidden="false" customHeight="false" outlineLevel="0" collapsed="false">
      <c r="A167" s="15" t="n">
        <v>135469</v>
      </c>
      <c r="B167" s="16" t="n">
        <v>717</v>
      </c>
      <c r="C167" s="11" t="n">
        <v>7123</v>
      </c>
      <c r="D167" s="11" t="n">
        <v>0.396</v>
      </c>
      <c r="E167" s="17"/>
      <c r="F167" s="18"/>
    </row>
    <row r="168" customFormat="false" ht="12.75" hidden="false" customHeight="false" outlineLevel="0" collapsed="false">
      <c r="A168" s="15" t="n">
        <v>135470</v>
      </c>
      <c r="B168" s="16" t="n">
        <v>2368</v>
      </c>
      <c r="C168" s="11" t="n">
        <v>7123</v>
      </c>
      <c r="D168" s="11" t="n">
        <v>0.698</v>
      </c>
      <c r="E168" s="17"/>
      <c r="F168" s="18"/>
    </row>
    <row r="169" customFormat="false" ht="12.75" hidden="false" customHeight="false" outlineLevel="0" collapsed="false">
      <c r="A169" s="15" t="n">
        <v>135471</v>
      </c>
      <c r="B169" s="16" t="n">
        <v>601</v>
      </c>
      <c r="C169" s="11" t="n">
        <v>7123</v>
      </c>
      <c r="D169" s="11" t="n">
        <v>1.154</v>
      </c>
      <c r="E169" s="17"/>
      <c r="F169" s="18"/>
    </row>
    <row r="170" customFormat="false" ht="12.75" hidden="false" customHeight="false" outlineLevel="0" collapsed="false">
      <c r="A170" s="15" t="n">
        <v>135472</v>
      </c>
      <c r="B170" s="16" t="n">
        <v>531</v>
      </c>
      <c r="C170" s="11" t="n">
        <v>7123</v>
      </c>
      <c r="D170" s="11" t="n">
        <v>1.467</v>
      </c>
      <c r="E170" s="17"/>
      <c r="F170" s="18"/>
    </row>
    <row r="171" customFormat="false" ht="12.75" hidden="false" customHeight="false" outlineLevel="0" collapsed="false">
      <c r="A171" s="15" t="n">
        <v>135473</v>
      </c>
      <c r="B171" s="16" t="n">
        <v>46</v>
      </c>
      <c r="C171" s="11" t="n">
        <v>7123</v>
      </c>
      <c r="D171" s="11" t="n">
        <v>1.548</v>
      </c>
      <c r="E171" s="17"/>
      <c r="F171" s="18"/>
    </row>
    <row r="172" customFormat="false" ht="12.75" hidden="false" customHeight="false" outlineLevel="0" collapsed="false">
      <c r="A172" s="15" t="n">
        <v>135474</v>
      </c>
      <c r="B172" s="16" t="n">
        <v>302</v>
      </c>
      <c r="C172" s="11" t="n">
        <v>7123</v>
      </c>
      <c r="D172" s="11" t="n">
        <v>2.818</v>
      </c>
      <c r="E172" s="17"/>
      <c r="F172" s="18"/>
    </row>
    <row r="173" customFormat="false" ht="12.75" hidden="false" customHeight="false" outlineLevel="0" collapsed="false">
      <c r="A173" s="15" t="n">
        <v>135475</v>
      </c>
      <c r="B173" s="16" t="n">
        <v>678</v>
      </c>
      <c r="C173" s="11" t="n">
        <v>7123</v>
      </c>
      <c r="D173" s="11" t="n">
        <v>9.959</v>
      </c>
      <c r="E173" s="17"/>
      <c r="F173" s="18"/>
    </row>
    <row r="174" customFormat="false" ht="12.75" hidden="false" customHeight="false" outlineLevel="0" collapsed="false">
      <c r="A174" s="15" t="n">
        <v>135476</v>
      </c>
      <c r="B174" s="16" t="n">
        <v>452</v>
      </c>
      <c r="C174" s="11" t="n">
        <v>7123</v>
      </c>
      <c r="D174" s="11" t="n">
        <v>39.117</v>
      </c>
      <c r="E174" s="17"/>
      <c r="F174" s="18"/>
    </row>
    <row r="175" customFormat="false" ht="12.75" hidden="false" customHeight="false" outlineLevel="0" collapsed="false">
      <c r="A175" s="15" t="n">
        <v>135477</v>
      </c>
      <c r="B175" s="19" t="n">
        <v>2297</v>
      </c>
      <c r="C175" s="11" t="n">
        <v>7123</v>
      </c>
      <c r="D175" s="11" t="n">
        <v>42.013</v>
      </c>
      <c r="E175" s="17"/>
      <c r="F175" s="22"/>
      <c r="G175" s="20" t="s">
        <v>34</v>
      </c>
    </row>
    <row r="176" customFormat="false" ht="12.75" hidden="false" customHeight="false" outlineLevel="0" collapsed="false">
      <c r="A176" s="15" t="n">
        <v>135478</v>
      </c>
      <c r="B176" s="16" t="n">
        <v>601</v>
      </c>
      <c r="C176" s="11" t="n">
        <v>7124</v>
      </c>
      <c r="D176" s="11" t="n">
        <v>3.458</v>
      </c>
      <c r="E176" s="17"/>
      <c r="F176" s="18"/>
    </row>
    <row r="177" customFormat="false" ht="12.75" hidden="false" customHeight="false" outlineLevel="0" collapsed="false">
      <c r="A177" s="15" t="n">
        <v>135479</v>
      </c>
      <c r="B177" s="16" t="n">
        <v>452</v>
      </c>
      <c r="C177" s="11" t="n">
        <v>7124</v>
      </c>
      <c r="D177" s="11" t="n">
        <v>5.219</v>
      </c>
      <c r="E177" s="17"/>
      <c r="F177" s="18"/>
    </row>
    <row r="178" customFormat="false" ht="12.75" hidden="false" customHeight="false" outlineLevel="0" collapsed="false">
      <c r="A178" s="15" t="n">
        <v>135480</v>
      </c>
      <c r="B178" s="16" t="n">
        <v>717</v>
      </c>
      <c r="C178" s="11" t="n">
        <v>7124</v>
      </c>
      <c r="D178" s="11" t="n">
        <v>6.569</v>
      </c>
      <c r="E178" s="17"/>
      <c r="F178" s="18"/>
    </row>
    <row r="179" customFormat="false" ht="12.75" hidden="false" customHeight="false" outlineLevel="0" collapsed="false">
      <c r="A179" s="15" t="n">
        <v>135481</v>
      </c>
      <c r="B179" s="16" t="n">
        <v>698</v>
      </c>
      <c r="C179" s="11" t="n">
        <v>7124</v>
      </c>
      <c r="D179" s="11" t="n">
        <v>11.74</v>
      </c>
      <c r="E179" s="17"/>
      <c r="F179" s="18"/>
    </row>
    <row r="180" customFormat="false" ht="12.75" hidden="false" customHeight="false" outlineLevel="0" collapsed="false">
      <c r="A180" s="15" t="n">
        <v>135482</v>
      </c>
      <c r="B180" s="16" t="n">
        <v>449</v>
      </c>
      <c r="C180" s="11" t="n">
        <v>7124</v>
      </c>
      <c r="D180" s="11" t="n">
        <v>23.185</v>
      </c>
      <c r="E180" s="17"/>
      <c r="F180" s="18"/>
    </row>
    <row r="181" customFormat="false" ht="12.75" hidden="false" customHeight="false" outlineLevel="0" collapsed="false">
      <c r="A181" s="15" t="n">
        <v>135483</v>
      </c>
      <c r="B181" s="16" t="n">
        <v>302</v>
      </c>
      <c r="C181" s="11" t="n">
        <v>7124</v>
      </c>
      <c r="D181" s="11" t="n">
        <v>30.877</v>
      </c>
      <c r="E181" s="17"/>
      <c r="F181" s="18"/>
    </row>
    <row r="182" customFormat="false" ht="12.75" hidden="false" customHeight="false" outlineLevel="0" collapsed="false">
      <c r="A182" s="15" t="n">
        <v>135484</v>
      </c>
      <c r="B182" s="19" t="n">
        <v>2297</v>
      </c>
      <c r="C182" s="11" t="n">
        <v>7124</v>
      </c>
      <c r="D182" s="11" t="n">
        <v>18.952</v>
      </c>
      <c r="E182" s="17"/>
      <c r="F182" s="22"/>
      <c r="G182" s="20" t="s">
        <v>34</v>
      </c>
    </row>
    <row r="183" customFormat="false" ht="12.75" hidden="false" customHeight="false" outlineLevel="0" collapsed="false">
      <c r="A183" s="15" t="n">
        <v>135485</v>
      </c>
      <c r="B183" s="16" t="n">
        <v>449</v>
      </c>
      <c r="C183" s="11" t="n">
        <v>7125</v>
      </c>
      <c r="D183" s="11" t="n">
        <v>0.501</v>
      </c>
      <c r="E183" s="17"/>
      <c r="F183" s="18"/>
    </row>
    <row r="184" customFormat="false" ht="12.75" hidden="false" customHeight="false" outlineLevel="0" collapsed="false">
      <c r="A184" s="15" t="n">
        <v>135486</v>
      </c>
      <c r="B184" s="16" t="n">
        <v>595</v>
      </c>
      <c r="C184" s="11" t="n">
        <v>7125</v>
      </c>
      <c r="D184" s="11" t="n">
        <v>1.507</v>
      </c>
      <c r="E184" s="17"/>
      <c r="F184" s="18"/>
    </row>
    <row r="185" customFormat="false" ht="12.75" hidden="false" customHeight="false" outlineLevel="0" collapsed="false">
      <c r="A185" s="15" t="n">
        <v>135487</v>
      </c>
      <c r="B185" s="16" t="n">
        <v>507</v>
      </c>
      <c r="C185" s="11" t="n">
        <v>7125</v>
      </c>
      <c r="D185" s="11" t="n">
        <v>2.367</v>
      </c>
      <c r="E185" s="17"/>
      <c r="F185" s="18"/>
    </row>
    <row r="186" customFormat="false" ht="12.75" hidden="false" customHeight="false" outlineLevel="0" collapsed="false">
      <c r="A186" s="15" t="n">
        <v>135488</v>
      </c>
      <c r="B186" s="16" t="n">
        <v>539</v>
      </c>
      <c r="C186" s="11" t="n">
        <v>7125</v>
      </c>
      <c r="D186" s="11" t="n">
        <v>2.453</v>
      </c>
      <c r="E186" s="17"/>
      <c r="F186" s="18"/>
    </row>
    <row r="187" customFormat="false" ht="12.75" hidden="false" customHeight="false" outlineLevel="0" collapsed="false">
      <c r="A187" s="15" t="n">
        <v>135489</v>
      </c>
      <c r="B187" s="16" t="n">
        <v>493</v>
      </c>
      <c r="C187" s="11" t="n">
        <v>7125</v>
      </c>
      <c r="D187" s="11" t="n">
        <v>2.549</v>
      </c>
      <c r="E187" s="17"/>
      <c r="F187" s="18"/>
    </row>
    <row r="188" customFormat="false" ht="12.75" hidden="false" customHeight="false" outlineLevel="0" collapsed="false">
      <c r="A188" s="15" t="n">
        <v>135490</v>
      </c>
      <c r="B188" s="16" t="n">
        <v>536</v>
      </c>
      <c r="C188" s="11" t="n">
        <v>7125</v>
      </c>
      <c r="D188" s="11" t="n">
        <v>6.042</v>
      </c>
      <c r="E188" s="17"/>
      <c r="F188" s="18"/>
    </row>
    <row r="189" customFormat="false" ht="12.75" hidden="false" customHeight="false" outlineLevel="0" collapsed="false">
      <c r="A189" s="15" t="n">
        <v>135491</v>
      </c>
      <c r="B189" s="16" t="n">
        <v>717</v>
      </c>
      <c r="C189" s="11" t="n">
        <v>7125</v>
      </c>
      <c r="D189" s="11" t="n">
        <v>9.969</v>
      </c>
      <c r="E189" s="17"/>
      <c r="F189" s="18"/>
    </row>
    <row r="190" customFormat="false" ht="12.75" hidden="false" customHeight="false" outlineLevel="0" collapsed="false">
      <c r="A190" s="15" t="n">
        <v>135492</v>
      </c>
      <c r="B190" s="16" t="n">
        <v>513</v>
      </c>
      <c r="C190" s="11" t="n">
        <v>7125</v>
      </c>
      <c r="D190" s="11" t="n">
        <v>17.115</v>
      </c>
      <c r="E190" s="17"/>
      <c r="F190" s="18"/>
    </row>
    <row r="191" customFormat="false" ht="12.75" hidden="false" customHeight="false" outlineLevel="0" collapsed="false">
      <c r="A191" s="15" t="n">
        <v>135493</v>
      </c>
      <c r="B191" s="19" t="n">
        <v>2297</v>
      </c>
      <c r="C191" s="11" t="n">
        <v>7125</v>
      </c>
      <c r="D191" s="11" t="n">
        <v>57.496</v>
      </c>
      <c r="E191" s="17"/>
      <c r="F191" s="22"/>
      <c r="G191" s="20" t="s">
        <v>34</v>
      </c>
    </row>
    <row r="192" customFormat="false" ht="12.75" hidden="false" customHeight="false" outlineLevel="0" collapsed="false">
      <c r="A192" s="15" t="n">
        <v>135494</v>
      </c>
      <c r="B192" s="16" t="n">
        <v>493</v>
      </c>
      <c r="C192" s="11" t="n">
        <v>7126</v>
      </c>
      <c r="D192" s="11" t="n">
        <v>0</v>
      </c>
      <c r="E192" s="17"/>
      <c r="F192" s="18"/>
    </row>
    <row r="193" customFormat="false" ht="12.75" hidden="false" customHeight="false" outlineLevel="0" collapsed="false">
      <c r="A193" s="15" t="n">
        <v>135495</v>
      </c>
      <c r="B193" s="16" t="n">
        <v>611</v>
      </c>
      <c r="C193" s="11" t="n">
        <v>7126</v>
      </c>
      <c r="D193" s="11" t="n">
        <v>0</v>
      </c>
      <c r="E193" s="17"/>
      <c r="F193" s="18"/>
    </row>
    <row r="194" customFormat="false" ht="12.75" hidden="false" customHeight="false" outlineLevel="0" collapsed="false">
      <c r="A194" s="15" t="n">
        <v>135496</v>
      </c>
      <c r="B194" s="16" t="n">
        <v>310</v>
      </c>
      <c r="C194" s="11" t="n">
        <v>7126</v>
      </c>
      <c r="D194" s="11" t="n">
        <v>0</v>
      </c>
      <c r="E194" s="17"/>
      <c r="F194" s="18"/>
    </row>
    <row r="195" customFormat="false" ht="12.75" hidden="false" customHeight="false" outlineLevel="0" collapsed="false">
      <c r="A195" s="15" t="n">
        <v>135497</v>
      </c>
      <c r="B195" s="16" t="n">
        <v>514</v>
      </c>
      <c r="C195" s="11" t="n">
        <v>7126</v>
      </c>
      <c r="D195" s="11" t="n">
        <v>0.001</v>
      </c>
      <c r="E195" s="17"/>
      <c r="F195" s="18"/>
    </row>
    <row r="196" customFormat="false" ht="12.75" hidden="false" customHeight="false" outlineLevel="0" collapsed="false">
      <c r="A196" s="15" t="n">
        <v>135498</v>
      </c>
      <c r="B196" s="16" t="n">
        <v>595</v>
      </c>
      <c r="C196" s="11" t="n">
        <v>7126</v>
      </c>
      <c r="D196" s="11" t="n">
        <v>0.006</v>
      </c>
      <c r="E196" s="17"/>
      <c r="F196" s="18"/>
    </row>
    <row r="197" customFormat="false" ht="12.75" hidden="false" customHeight="false" outlineLevel="0" collapsed="false">
      <c r="A197" s="15" t="n">
        <v>135499</v>
      </c>
      <c r="B197" s="16" t="n">
        <v>717</v>
      </c>
      <c r="C197" s="11" t="n">
        <v>7126</v>
      </c>
      <c r="D197" s="11" t="n">
        <v>0.015</v>
      </c>
      <c r="E197" s="17"/>
      <c r="F197" s="18"/>
    </row>
    <row r="198" customFormat="false" ht="12.75" hidden="false" customHeight="false" outlineLevel="0" collapsed="false">
      <c r="A198" s="15" t="n">
        <v>135500</v>
      </c>
      <c r="B198" s="16" t="n">
        <v>536</v>
      </c>
      <c r="C198" s="11" t="n">
        <v>7126</v>
      </c>
      <c r="D198" s="11" t="n">
        <v>0.641</v>
      </c>
      <c r="E198" s="17"/>
      <c r="F198" s="18"/>
    </row>
    <row r="199" customFormat="false" ht="12.75" hidden="false" customHeight="false" outlineLevel="0" collapsed="false">
      <c r="A199" s="15" t="n">
        <v>135501</v>
      </c>
      <c r="B199" s="16" t="n">
        <v>30</v>
      </c>
      <c r="C199" s="11" t="n">
        <v>7126</v>
      </c>
      <c r="D199" s="11" t="n">
        <v>1.567</v>
      </c>
      <c r="E199" s="17"/>
      <c r="F199" s="18"/>
    </row>
    <row r="200" customFormat="false" ht="12.75" hidden="false" customHeight="false" outlineLevel="0" collapsed="false">
      <c r="A200" s="15" t="n">
        <v>135502</v>
      </c>
      <c r="B200" s="16" t="n">
        <v>449</v>
      </c>
      <c r="C200" s="11" t="n">
        <v>7126</v>
      </c>
      <c r="D200" s="11" t="n">
        <v>3.345</v>
      </c>
      <c r="E200" s="17"/>
      <c r="F200" s="18"/>
    </row>
    <row r="201" customFormat="false" ht="12.75" hidden="false" customHeight="false" outlineLevel="0" collapsed="false">
      <c r="A201" s="15" t="n">
        <v>135503</v>
      </c>
      <c r="B201" s="16" t="n">
        <v>507</v>
      </c>
      <c r="C201" s="11" t="n">
        <v>7126</v>
      </c>
      <c r="D201" s="11" t="n">
        <v>25.936</v>
      </c>
      <c r="E201" s="17"/>
      <c r="F201" s="18"/>
    </row>
    <row r="202" customFormat="false" ht="12.75" hidden="false" customHeight="false" outlineLevel="0" collapsed="false">
      <c r="A202" s="15" t="n">
        <v>135504</v>
      </c>
      <c r="B202" s="19" t="n">
        <v>2297</v>
      </c>
      <c r="C202" s="11" t="n">
        <v>7126</v>
      </c>
      <c r="D202" s="11" t="n">
        <v>68.489</v>
      </c>
      <c r="E202" s="17"/>
      <c r="F202" s="22"/>
      <c r="G202" s="20" t="s">
        <v>34</v>
      </c>
    </row>
    <row r="203" customFormat="false" ht="12.75" hidden="false" customHeight="false" outlineLevel="0" collapsed="false">
      <c r="A203" s="15" t="n">
        <v>135505</v>
      </c>
      <c r="B203" s="16" t="n">
        <v>385</v>
      </c>
      <c r="C203" s="11" t="n">
        <v>7127</v>
      </c>
      <c r="D203" s="11" t="n">
        <v>1.497</v>
      </c>
      <c r="E203" s="17"/>
      <c r="F203" s="18"/>
    </row>
    <row r="204" customFormat="false" ht="12.75" hidden="false" customHeight="false" outlineLevel="0" collapsed="false">
      <c r="A204" s="15" t="n">
        <v>135506</v>
      </c>
      <c r="B204" s="16" t="n">
        <v>601</v>
      </c>
      <c r="C204" s="11" t="n">
        <v>7127</v>
      </c>
      <c r="D204" s="11" t="n">
        <v>2.088</v>
      </c>
      <c r="E204" s="17"/>
      <c r="F204" s="18"/>
    </row>
    <row r="205" customFormat="false" ht="12.75" hidden="false" customHeight="false" outlineLevel="0" collapsed="false">
      <c r="A205" s="15" t="n">
        <v>135507</v>
      </c>
      <c r="B205" s="16" t="n">
        <v>678</v>
      </c>
      <c r="C205" s="11" t="n">
        <v>7127</v>
      </c>
      <c r="D205" s="11" t="n">
        <v>22.73</v>
      </c>
      <c r="E205" s="17"/>
      <c r="F205" s="18"/>
    </row>
    <row r="206" customFormat="false" ht="12.75" hidden="false" customHeight="false" outlineLevel="0" collapsed="false">
      <c r="A206" s="15" t="n">
        <v>135508</v>
      </c>
      <c r="B206" s="16" t="n">
        <v>513</v>
      </c>
      <c r="C206" s="11" t="n">
        <v>7127</v>
      </c>
      <c r="D206" s="11" t="n">
        <v>64.524</v>
      </c>
      <c r="E206" s="17"/>
      <c r="F206" s="18"/>
    </row>
    <row r="207" customFormat="false" ht="12.75" hidden="false" customHeight="false" outlineLevel="0" collapsed="false">
      <c r="A207" s="15" t="n">
        <v>135509</v>
      </c>
      <c r="B207" s="19" t="n">
        <v>2297</v>
      </c>
      <c r="C207" s="11" t="n">
        <v>7127</v>
      </c>
      <c r="D207" s="11" t="n">
        <v>9.16</v>
      </c>
      <c r="E207" s="17"/>
      <c r="F207" s="22"/>
      <c r="G207" s="20" t="s">
        <v>34</v>
      </c>
    </row>
    <row r="208" customFormat="false" ht="12.75" hidden="false" customHeight="false" outlineLevel="0" collapsed="false">
      <c r="A208" s="15" t="n">
        <v>135510</v>
      </c>
      <c r="B208" s="16" t="n">
        <v>531</v>
      </c>
      <c r="C208" s="11" t="n">
        <v>7128</v>
      </c>
      <c r="D208" s="11" t="n">
        <v>88.261</v>
      </c>
      <c r="E208" s="17"/>
      <c r="F208" s="18"/>
    </row>
    <row r="209" customFormat="false" ht="12.75" hidden="false" customHeight="false" outlineLevel="0" collapsed="false">
      <c r="A209" s="15" t="n">
        <v>135511</v>
      </c>
      <c r="B209" s="19" t="n">
        <v>2297</v>
      </c>
      <c r="C209" s="11" t="n">
        <v>7128</v>
      </c>
      <c r="D209" s="11" t="n">
        <v>11.739</v>
      </c>
      <c r="E209" s="17"/>
      <c r="F209" s="22"/>
      <c r="G209" s="20" t="s">
        <v>34</v>
      </c>
    </row>
    <row r="210" customFormat="false" ht="12.75" hidden="false" customHeight="false" outlineLevel="0" collapsed="false">
      <c r="A210" s="15" t="n">
        <v>135512</v>
      </c>
      <c r="B210" s="16" t="n">
        <v>531</v>
      </c>
      <c r="C210" s="11" t="n">
        <v>7129</v>
      </c>
      <c r="D210" s="11" t="n">
        <v>35.658</v>
      </c>
      <c r="E210" s="17"/>
      <c r="F210" s="18"/>
    </row>
    <row r="211" customFormat="false" ht="12.75" hidden="false" customHeight="false" outlineLevel="0" collapsed="false">
      <c r="A211" s="15" t="n">
        <v>135513</v>
      </c>
      <c r="B211" s="19" t="n">
        <v>2297</v>
      </c>
      <c r="C211" s="11" t="n">
        <v>7129</v>
      </c>
      <c r="D211" s="11" t="n">
        <v>64.342</v>
      </c>
      <c r="E211" s="17"/>
      <c r="F211" s="22"/>
      <c r="G211" s="20" t="s">
        <v>34</v>
      </c>
    </row>
    <row r="212" customFormat="false" ht="12.75" hidden="false" customHeight="false" outlineLevel="0" collapsed="false">
      <c r="A212" s="15" t="n">
        <v>135514</v>
      </c>
      <c r="B212" s="16" t="n">
        <v>539</v>
      </c>
      <c r="C212" s="11" t="n">
        <v>7130</v>
      </c>
      <c r="D212" s="11" t="n">
        <v>0.03</v>
      </c>
      <c r="E212" s="17"/>
      <c r="F212" s="18"/>
    </row>
    <row r="213" customFormat="false" ht="12.75" hidden="false" customHeight="false" outlineLevel="0" collapsed="false">
      <c r="A213" s="15" t="n">
        <v>135515</v>
      </c>
      <c r="B213" s="16" t="n">
        <v>531</v>
      </c>
      <c r="C213" s="11" t="n">
        <v>7130</v>
      </c>
      <c r="D213" s="11" t="n">
        <v>0.358</v>
      </c>
      <c r="E213" s="17"/>
      <c r="F213" s="18"/>
    </row>
    <row r="214" customFormat="false" ht="12.75" hidden="false" customHeight="false" outlineLevel="0" collapsed="false">
      <c r="A214" s="15" t="n">
        <v>135516</v>
      </c>
      <c r="B214" s="16" t="n">
        <v>717</v>
      </c>
      <c r="C214" s="11" t="n">
        <v>7130</v>
      </c>
      <c r="D214" s="11" t="n">
        <v>3.71</v>
      </c>
      <c r="E214" s="17"/>
      <c r="F214" s="18"/>
    </row>
    <row r="215" customFormat="false" ht="12.75" hidden="false" customHeight="false" outlineLevel="0" collapsed="false">
      <c r="A215" s="15" t="n">
        <v>135517</v>
      </c>
      <c r="B215" s="16" t="n">
        <v>449</v>
      </c>
      <c r="C215" s="11" t="n">
        <v>7130</v>
      </c>
      <c r="D215" s="11" t="n">
        <v>8.397</v>
      </c>
      <c r="E215" s="17"/>
      <c r="F215" s="18"/>
    </row>
    <row r="216" customFormat="false" ht="12.75" hidden="false" customHeight="false" outlineLevel="0" collapsed="false">
      <c r="A216" s="15" t="n">
        <v>135518</v>
      </c>
      <c r="B216" s="16" t="n">
        <v>507</v>
      </c>
      <c r="C216" s="11" t="n">
        <v>7130</v>
      </c>
      <c r="D216" s="11" t="n">
        <v>42.142</v>
      </c>
      <c r="E216" s="17"/>
      <c r="F216" s="18"/>
    </row>
    <row r="217" customFormat="false" ht="12.75" hidden="false" customHeight="false" outlineLevel="0" collapsed="false">
      <c r="A217" s="15" t="n">
        <v>135519</v>
      </c>
      <c r="B217" s="19" t="n">
        <v>2297</v>
      </c>
      <c r="C217" s="11" t="n">
        <v>7130</v>
      </c>
      <c r="D217" s="11" t="n">
        <v>45.364</v>
      </c>
      <c r="E217" s="17"/>
      <c r="F217" s="22"/>
      <c r="G217" s="20" t="s">
        <v>34</v>
      </c>
    </row>
    <row r="218" customFormat="false" ht="12.75" hidden="false" customHeight="false" outlineLevel="0" collapsed="false">
      <c r="A218" s="15" t="n">
        <v>135520</v>
      </c>
      <c r="B218" s="16" t="n">
        <v>452</v>
      </c>
      <c r="C218" s="11" t="n">
        <v>7131</v>
      </c>
      <c r="D218" s="11" t="n">
        <v>85.349</v>
      </c>
      <c r="E218" s="17"/>
      <c r="F218" s="18"/>
    </row>
    <row r="219" customFormat="false" ht="12.75" hidden="false" customHeight="false" outlineLevel="0" collapsed="false">
      <c r="A219" s="15" t="n">
        <v>135521</v>
      </c>
      <c r="B219" s="19" t="n">
        <v>2297</v>
      </c>
      <c r="C219" s="11" t="n">
        <v>7131</v>
      </c>
      <c r="D219" s="11" t="n">
        <v>14.651</v>
      </c>
      <c r="E219" s="17"/>
      <c r="F219" s="22"/>
      <c r="G219" s="20" t="s">
        <v>34</v>
      </c>
    </row>
    <row r="220" customFormat="false" ht="12.75" hidden="false" customHeight="false" outlineLevel="0" collapsed="false">
      <c r="A220" s="15" t="n">
        <v>135522</v>
      </c>
      <c r="B220" s="16" t="n">
        <v>514</v>
      </c>
      <c r="C220" s="11" t="n">
        <v>7132</v>
      </c>
      <c r="D220" s="11" t="n">
        <v>1.412</v>
      </c>
      <c r="E220" s="17"/>
      <c r="F220" s="18"/>
    </row>
    <row r="221" customFormat="false" ht="12.75" hidden="false" customHeight="false" outlineLevel="0" collapsed="false">
      <c r="A221" s="15" t="n">
        <v>135523</v>
      </c>
      <c r="B221" s="16" t="n">
        <v>611</v>
      </c>
      <c r="C221" s="11" t="n">
        <v>7132</v>
      </c>
      <c r="D221" s="11" t="n">
        <v>2.716</v>
      </c>
      <c r="E221" s="17"/>
      <c r="F221" s="18"/>
    </row>
    <row r="222" customFormat="false" ht="12.75" hidden="false" customHeight="false" outlineLevel="0" collapsed="false">
      <c r="A222" s="15" t="n">
        <v>135524</v>
      </c>
      <c r="B222" s="16" t="n">
        <v>717</v>
      </c>
      <c r="C222" s="11" t="n">
        <v>7132</v>
      </c>
      <c r="D222" s="11" t="n">
        <v>3.505</v>
      </c>
      <c r="E222" s="17"/>
      <c r="F222" s="18"/>
    </row>
    <row r="223" customFormat="false" ht="12.75" hidden="false" customHeight="false" outlineLevel="0" collapsed="false">
      <c r="A223" s="15" t="n">
        <v>135525</v>
      </c>
      <c r="B223" s="16" t="n">
        <v>30</v>
      </c>
      <c r="C223" s="11" t="n">
        <v>7132</v>
      </c>
      <c r="D223" s="11" t="n">
        <v>4.735</v>
      </c>
      <c r="E223" s="17"/>
      <c r="F223" s="18"/>
    </row>
    <row r="224" customFormat="false" ht="12.75" hidden="false" customHeight="false" outlineLevel="0" collapsed="false">
      <c r="A224" s="15" t="n">
        <v>135526</v>
      </c>
      <c r="B224" s="16" t="n">
        <v>536</v>
      </c>
      <c r="C224" s="11" t="n">
        <v>7132</v>
      </c>
      <c r="D224" s="11" t="n">
        <v>5.061</v>
      </c>
      <c r="E224" s="17"/>
      <c r="F224" s="18"/>
    </row>
    <row r="225" customFormat="false" ht="12.75" hidden="false" customHeight="false" outlineLevel="0" collapsed="false">
      <c r="A225" s="15" t="n">
        <v>135527</v>
      </c>
      <c r="B225" s="16" t="n">
        <v>539</v>
      </c>
      <c r="C225" s="11" t="n">
        <v>7132</v>
      </c>
      <c r="D225" s="11" t="n">
        <v>5.779</v>
      </c>
      <c r="E225" s="17"/>
      <c r="F225" s="18"/>
    </row>
    <row r="226" customFormat="false" ht="12.75" hidden="false" customHeight="false" outlineLevel="0" collapsed="false">
      <c r="A226" s="15" t="n">
        <v>135528</v>
      </c>
      <c r="B226" s="16" t="n">
        <v>595</v>
      </c>
      <c r="C226" s="11" t="n">
        <v>7132</v>
      </c>
      <c r="D226" s="11" t="n">
        <v>13.795</v>
      </c>
      <c r="E226" s="17"/>
      <c r="F226" s="18"/>
    </row>
    <row r="227" customFormat="false" ht="12.75" hidden="false" customHeight="false" outlineLevel="0" collapsed="false">
      <c r="A227" s="15" t="n">
        <v>135529</v>
      </c>
      <c r="B227" s="16" t="n">
        <v>310</v>
      </c>
      <c r="C227" s="11" t="n">
        <v>7132</v>
      </c>
      <c r="D227" s="11" t="n">
        <v>14.447</v>
      </c>
      <c r="E227" s="17"/>
      <c r="F227" s="18"/>
    </row>
    <row r="228" customFormat="false" ht="12.75" hidden="false" customHeight="false" outlineLevel="0" collapsed="false">
      <c r="A228" s="15" t="n">
        <v>135530</v>
      </c>
      <c r="B228" s="16" t="n">
        <v>507</v>
      </c>
      <c r="C228" s="11" t="n">
        <v>7132</v>
      </c>
      <c r="D228" s="11" t="n">
        <v>30.156</v>
      </c>
      <c r="E228" s="17"/>
      <c r="F228" s="18"/>
    </row>
    <row r="229" customFormat="false" ht="12.75" hidden="false" customHeight="false" outlineLevel="0" collapsed="false">
      <c r="A229" s="15" t="n">
        <v>135531</v>
      </c>
      <c r="B229" s="19" t="n">
        <v>2297</v>
      </c>
      <c r="C229" s="11" t="n">
        <v>7132</v>
      </c>
      <c r="D229" s="11" t="n">
        <v>18.393</v>
      </c>
      <c r="E229" s="17"/>
      <c r="F229" s="22"/>
      <c r="G229" s="20" t="s">
        <v>34</v>
      </c>
    </row>
    <row r="230" customFormat="false" ht="12.75" hidden="false" customHeight="false" outlineLevel="0" collapsed="false">
      <c r="A230" s="15" t="n">
        <v>135532</v>
      </c>
      <c r="B230" s="16" t="n">
        <v>536</v>
      </c>
      <c r="C230" s="11" t="n">
        <v>7133</v>
      </c>
      <c r="D230" s="11" t="n">
        <v>6.17</v>
      </c>
      <c r="E230" s="17"/>
      <c r="F230" s="18"/>
    </row>
    <row r="231" customFormat="false" ht="12.75" hidden="false" customHeight="false" outlineLevel="0" collapsed="false">
      <c r="A231" s="15" t="n">
        <v>135533</v>
      </c>
      <c r="B231" s="16" t="n">
        <v>717</v>
      </c>
      <c r="C231" s="11" t="n">
        <v>7133</v>
      </c>
      <c r="D231" s="11" t="n">
        <v>9.574</v>
      </c>
      <c r="E231" s="17"/>
      <c r="F231" s="18"/>
    </row>
    <row r="232" customFormat="false" ht="12.75" hidden="false" customHeight="false" outlineLevel="0" collapsed="false">
      <c r="A232" s="15" t="n">
        <v>135534</v>
      </c>
      <c r="B232" s="16" t="n">
        <v>531</v>
      </c>
      <c r="C232" s="11" t="n">
        <v>7133</v>
      </c>
      <c r="D232" s="11" t="n">
        <v>10.638</v>
      </c>
      <c r="E232" s="17"/>
      <c r="F232" s="18"/>
    </row>
    <row r="233" customFormat="false" ht="12.75" hidden="false" customHeight="false" outlineLevel="0" collapsed="false">
      <c r="A233" s="15" t="n">
        <v>135535</v>
      </c>
      <c r="B233" s="16" t="n">
        <v>507</v>
      </c>
      <c r="C233" s="11" t="n">
        <v>7133</v>
      </c>
      <c r="D233" s="11" t="n">
        <v>52.128</v>
      </c>
      <c r="E233" s="17"/>
      <c r="F233" s="18"/>
    </row>
    <row r="234" customFormat="false" ht="12.75" hidden="false" customHeight="false" outlineLevel="0" collapsed="false">
      <c r="A234" s="15" t="n">
        <v>135536</v>
      </c>
      <c r="B234" s="19" t="n">
        <v>2297</v>
      </c>
      <c r="C234" s="11" t="n">
        <v>7133</v>
      </c>
      <c r="D234" s="11" t="n">
        <v>21.489</v>
      </c>
      <c r="E234" s="17"/>
      <c r="F234" s="22"/>
      <c r="G234" s="20" t="s">
        <v>34</v>
      </c>
    </row>
    <row r="235" customFormat="false" ht="12.75" hidden="false" customHeight="false" outlineLevel="0" collapsed="false">
      <c r="A235" s="15" t="n">
        <v>135537</v>
      </c>
      <c r="B235" s="16" t="n">
        <v>459</v>
      </c>
      <c r="C235" s="11" t="n">
        <v>7134</v>
      </c>
      <c r="D235" s="11" t="n">
        <v>0.004</v>
      </c>
      <c r="E235" s="17"/>
      <c r="F235" s="18"/>
    </row>
    <row r="236" customFormat="false" ht="12.75" hidden="false" customHeight="false" outlineLevel="0" collapsed="false">
      <c r="A236" s="15" t="n">
        <v>135538</v>
      </c>
      <c r="B236" s="16" t="n">
        <v>611</v>
      </c>
      <c r="C236" s="11" t="n">
        <v>7134</v>
      </c>
      <c r="D236" s="11" t="n">
        <v>0.024</v>
      </c>
      <c r="E236" s="17"/>
      <c r="F236" s="18"/>
    </row>
    <row r="237" customFormat="false" ht="12.75" hidden="false" customHeight="false" outlineLevel="0" collapsed="false">
      <c r="A237" s="15" t="n">
        <v>135539</v>
      </c>
      <c r="B237" s="16" t="n">
        <v>507</v>
      </c>
      <c r="C237" s="11" t="n">
        <v>7134</v>
      </c>
      <c r="D237" s="11" t="n">
        <v>0.098</v>
      </c>
      <c r="E237" s="17"/>
      <c r="F237" s="18"/>
    </row>
    <row r="238" customFormat="false" ht="12.75" hidden="false" customHeight="false" outlineLevel="0" collapsed="false">
      <c r="A238" s="15" t="n">
        <v>135540</v>
      </c>
      <c r="B238" s="16" t="n">
        <v>343</v>
      </c>
      <c r="C238" s="11" t="n">
        <v>7134</v>
      </c>
      <c r="D238" s="11" t="n">
        <v>0.137</v>
      </c>
      <c r="E238" s="17"/>
      <c r="F238" s="18"/>
    </row>
    <row r="239" customFormat="false" ht="12.75" hidden="false" customHeight="false" outlineLevel="0" collapsed="false">
      <c r="A239" s="15" t="n">
        <v>135541</v>
      </c>
      <c r="B239" s="16" t="n">
        <v>514</v>
      </c>
      <c r="C239" s="11" t="n">
        <v>7134</v>
      </c>
      <c r="D239" s="11" t="n">
        <v>0.143</v>
      </c>
      <c r="E239" s="17"/>
      <c r="F239" s="18"/>
    </row>
    <row r="240" customFormat="false" ht="12.75" hidden="false" customHeight="false" outlineLevel="0" collapsed="false">
      <c r="A240" s="15" t="n">
        <v>135542</v>
      </c>
      <c r="B240" s="16" t="n">
        <v>465</v>
      </c>
      <c r="C240" s="11" t="n">
        <v>7134</v>
      </c>
      <c r="D240" s="11" t="n">
        <v>0.831</v>
      </c>
      <c r="E240" s="17"/>
      <c r="F240" s="18"/>
    </row>
    <row r="241" customFormat="false" ht="12.75" hidden="false" customHeight="false" outlineLevel="0" collapsed="false">
      <c r="A241" s="15" t="n">
        <v>135543</v>
      </c>
      <c r="B241" s="16" t="n">
        <v>455</v>
      </c>
      <c r="C241" s="11" t="n">
        <v>7134</v>
      </c>
      <c r="D241" s="11" t="n">
        <v>1.446</v>
      </c>
      <c r="E241" s="17"/>
      <c r="F241" s="18"/>
    </row>
    <row r="242" customFormat="false" ht="12.75" hidden="false" customHeight="false" outlineLevel="0" collapsed="false">
      <c r="A242" s="15" t="n">
        <v>135544</v>
      </c>
      <c r="B242" s="16" t="n">
        <v>717</v>
      </c>
      <c r="C242" s="11" t="n">
        <v>7134</v>
      </c>
      <c r="D242" s="11" t="n">
        <v>1.609</v>
      </c>
      <c r="E242" s="17"/>
      <c r="F242" s="18"/>
    </row>
    <row r="243" customFormat="false" ht="12.75" hidden="false" customHeight="false" outlineLevel="0" collapsed="false">
      <c r="A243" s="15" t="n">
        <v>135545</v>
      </c>
      <c r="B243" s="16" t="n">
        <v>279</v>
      </c>
      <c r="C243" s="11" t="n">
        <v>7134</v>
      </c>
      <c r="D243" s="11" t="n">
        <v>2.006</v>
      </c>
      <c r="E243" s="17"/>
      <c r="F243" s="18"/>
    </row>
    <row r="244" customFormat="false" ht="12.75" hidden="false" customHeight="false" outlineLevel="0" collapsed="false">
      <c r="A244" s="15" t="n">
        <v>135546</v>
      </c>
      <c r="B244" s="16" t="n">
        <v>449</v>
      </c>
      <c r="C244" s="11" t="n">
        <v>7134</v>
      </c>
      <c r="D244" s="11" t="n">
        <v>8.832</v>
      </c>
      <c r="E244" s="17"/>
      <c r="F244" s="18"/>
    </row>
    <row r="245" customFormat="false" ht="12.75" hidden="false" customHeight="false" outlineLevel="0" collapsed="false">
      <c r="A245" s="15" t="n">
        <v>135547</v>
      </c>
      <c r="B245" s="16" t="n">
        <v>302</v>
      </c>
      <c r="C245" s="11" t="n">
        <v>7134</v>
      </c>
      <c r="D245" s="11" t="n">
        <v>10.693</v>
      </c>
      <c r="E245" s="17"/>
      <c r="F245" s="18"/>
    </row>
    <row r="246" customFormat="false" ht="12.75" hidden="false" customHeight="false" outlineLevel="0" collapsed="false">
      <c r="A246" s="15" t="n">
        <v>135548</v>
      </c>
      <c r="B246" s="16" t="n">
        <v>698</v>
      </c>
      <c r="C246" s="11" t="n">
        <v>7134</v>
      </c>
      <c r="D246" s="11" t="n">
        <v>15.926</v>
      </c>
      <c r="E246" s="17"/>
      <c r="F246" s="18"/>
    </row>
    <row r="247" customFormat="false" ht="12.75" hidden="false" customHeight="false" outlineLevel="0" collapsed="false">
      <c r="A247" s="15" t="n">
        <v>135549</v>
      </c>
      <c r="B247" s="16" t="n">
        <v>452</v>
      </c>
      <c r="C247" s="11" t="n">
        <v>7134</v>
      </c>
      <c r="D247" s="11" t="n">
        <v>28.805</v>
      </c>
      <c r="E247" s="17"/>
      <c r="F247" s="18"/>
    </row>
    <row r="248" customFormat="false" ht="12.75" hidden="false" customHeight="false" outlineLevel="0" collapsed="false">
      <c r="A248" s="15" t="n">
        <v>135550</v>
      </c>
      <c r="B248" s="19" t="n">
        <v>2297</v>
      </c>
      <c r="C248" s="11" t="n">
        <v>7134</v>
      </c>
      <c r="D248" s="11" t="n">
        <v>29.447</v>
      </c>
      <c r="E248" s="17"/>
      <c r="F248" s="22"/>
      <c r="G248" s="20" t="s">
        <v>34</v>
      </c>
    </row>
    <row r="249" customFormat="false" ht="12.75" hidden="false" customHeight="false" outlineLevel="0" collapsed="false">
      <c r="A249" s="15" t="n">
        <v>135551</v>
      </c>
      <c r="B249" s="16" t="n">
        <v>706</v>
      </c>
      <c r="C249" s="11" t="n">
        <v>7135</v>
      </c>
      <c r="D249" s="11" t="n">
        <v>0</v>
      </c>
      <c r="E249" s="17"/>
      <c r="F249" s="18"/>
    </row>
    <row r="250" customFormat="false" ht="12.75" hidden="false" customHeight="false" outlineLevel="0" collapsed="false">
      <c r="A250" s="15" t="n">
        <v>135552</v>
      </c>
      <c r="B250" s="16" t="n">
        <v>531</v>
      </c>
      <c r="C250" s="11" t="n">
        <v>7135</v>
      </c>
      <c r="D250" s="11" t="n">
        <v>0.047</v>
      </c>
      <c r="E250" s="17"/>
      <c r="F250" s="18"/>
    </row>
    <row r="251" customFormat="false" ht="12.75" hidden="false" customHeight="false" outlineLevel="0" collapsed="false">
      <c r="A251" s="15" t="n">
        <v>135553</v>
      </c>
      <c r="B251" s="16" t="n">
        <v>611</v>
      </c>
      <c r="C251" s="11" t="n">
        <v>7135</v>
      </c>
      <c r="D251" s="11" t="n">
        <v>0.096</v>
      </c>
      <c r="E251" s="17"/>
      <c r="F251" s="18"/>
    </row>
    <row r="252" customFormat="false" ht="12.75" hidden="false" customHeight="false" outlineLevel="0" collapsed="false">
      <c r="A252" s="15" t="n">
        <v>135554</v>
      </c>
      <c r="B252" s="16" t="n">
        <v>514</v>
      </c>
      <c r="C252" s="11" t="n">
        <v>7135</v>
      </c>
      <c r="D252" s="11" t="n">
        <v>0.12</v>
      </c>
      <c r="E252" s="17"/>
      <c r="F252" s="18"/>
    </row>
    <row r="253" customFormat="false" ht="12.75" hidden="false" customHeight="false" outlineLevel="0" collapsed="false">
      <c r="A253" s="15" t="n">
        <v>135555</v>
      </c>
      <c r="B253" s="16" t="n">
        <v>385</v>
      </c>
      <c r="C253" s="11" t="n">
        <v>7135</v>
      </c>
      <c r="D253" s="11" t="n">
        <v>0.673</v>
      </c>
      <c r="E253" s="17"/>
      <c r="F253" s="18"/>
    </row>
    <row r="254" customFormat="false" ht="12.75" hidden="false" customHeight="false" outlineLevel="0" collapsed="false">
      <c r="A254" s="15" t="n">
        <v>135556</v>
      </c>
      <c r="B254" s="16" t="n">
        <v>30</v>
      </c>
      <c r="C254" s="11" t="n">
        <v>7135</v>
      </c>
      <c r="D254" s="11" t="n">
        <v>0.734</v>
      </c>
      <c r="E254" s="17"/>
      <c r="F254" s="18"/>
    </row>
    <row r="255" customFormat="false" ht="12.75" hidden="false" customHeight="false" outlineLevel="0" collapsed="false">
      <c r="A255" s="15" t="n">
        <v>135557</v>
      </c>
      <c r="B255" s="16" t="n">
        <v>302</v>
      </c>
      <c r="C255" s="11" t="n">
        <v>7135</v>
      </c>
      <c r="D255" s="11" t="n">
        <v>1.431</v>
      </c>
      <c r="E255" s="17"/>
      <c r="F255" s="18"/>
    </row>
    <row r="256" customFormat="false" ht="12.75" hidden="false" customHeight="false" outlineLevel="0" collapsed="false">
      <c r="A256" s="15" t="n">
        <v>135558</v>
      </c>
      <c r="B256" s="16" t="n">
        <v>601</v>
      </c>
      <c r="C256" s="11" t="n">
        <v>7135</v>
      </c>
      <c r="D256" s="11" t="n">
        <v>1.459</v>
      </c>
      <c r="E256" s="17"/>
      <c r="F256" s="18"/>
    </row>
    <row r="257" customFormat="false" ht="12.75" hidden="false" customHeight="false" outlineLevel="0" collapsed="false">
      <c r="A257" s="15" t="n">
        <v>135559</v>
      </c>
      <c r="B257" s="16" t="n">
        <v>449</v>
      </c>
      <c r="C257" s="11" t="n">
        <v>7135</v>
      </c>
      <c r="D257" s="11" t="n">
        <v>2.545</v>
      </c>
      <c r="E257" s="17"/>
      <c r="F257" s="18"/>
    </row>
    <row r="258" customFormat="false" ht="12.75" hidden="false" customHeight="false" outlineLevel="0" collapsed="false">
      <c r="A258" s="15" t="n">
        <v>135560</v>
      </c>
      <c r="B258" s="16" t="n">
        <v>717</v>
      </c>
      <c r="C258" s="11" t="n">
        <v>7135</v>
      </c>
      <c r="D258" s="11" t="n">
        <v>4.291</v>
      </c>
      <c r="E258" s="17"/>
      <c r="F258" s="18"/>
    </row>
    <row r="259" customFormat="false" ht="12.75" hidden="false" customHeight="false" outlineLevel="0" collapsed="false">
      <c r="A259" s="15" t="n">
        <v>135561</v>
      </c>
      <c r="B259" s="16" t="n">
        <v>678</v>
      </c>
      <c r="C259" s="11" t="n">
        <v>7135</v>
      </c>
      <c r="D259" s="11" t="n">
        <v>5.691</v>
      </c>
      <c r="E259" s="17"/>
      <c r="F259" s="18"/>
    </row>
    <row r="260" customFormat="false" ht="12.75" hidden="false" customHeight="false" outlineLevel="0" collapsed="false">
      <c r="A260" s="15" t="n">
        <v>135562</v>
      </c>
      <c r="B260" s="16" t="n">
        <v>507</v>
      </c>
      <c r="C260" s="11" t="n">
        <v>7135</v>
      </c>
      <c r="D260" s="11" t="n">
        <v>9.051</v>
      </c>
      <c r="E260" s="17"/>
      <c r="F260" s="18"/>
    </row>
    <row r="261" customFormat="false" ht="12.75" hidden="false" customHeight="false" outlineLevel="0" collapsed="false">
      <c r="A261" s="15" t="n">
        <v>135563</v>
      </c>
      <c r="B261" s="19" t="n">
        <v>2297</v>
      </c>
      <c r="C261" s="11" t="n">
        <v>7135</v>
      </c>
      <c r="D261" s="11" t="n">
        <v>73.863</v>
      </c>
      <c r="E261" s="17"/>
      <c r="F261" s="22"/>
      <c r="G261" s="20" t="s">
        <v>34</v>
      </c>
    </row>
    <row r="262" customFormat="false" ht="12.75" hidden="false" customHeight="false" outlineLevel="0" collapsed="false">
      <c r="A262" s="15" t="n">
        <v>135564</v>
      </c>
      <c r="B262" s="16" t="n">
        <v>465</v>
      </c>
      <c r="C262" s="11" t="n">
        <v>7136</v>
      </c>
      <c r="D262" s="11" t="n">
        <v>1.05</v>
      </c>
      <c r="E262" s="17"/>
      <c r="F262" s="18"/>
    </row>
    <row r="263" customFormat="false" ht="12.75" hidden="false" customHeight="false" outlineLevel="0" collapsed="false">
      <c r="A263" s="15" t="n">
        <v>135565</v>
      </c>
      <c r="B263" s="16" t="n">
        <v>531</v>
      </c>
      <c r="C263" s="11" t="n">
        <v>7136</v>
      </c>
      <c r="D263" s="11" t="n">
        <v>77.688</v>
      </c>
      <c r="E263" s="17"/>
      <c r="F263" s="18"/>
    </row>
    <row r="264" customFormat="false" ht="12.75" hidden="false" customHeight="false" outlineLevel="0" collapsed="false">
      <c r="A264" s="15" t="n">
        <v>135566</v>
      </c>
      <c r="B264" s="19" t="n">
        <v>2297</v>
      </c>
      <c r="C264" s="11" t="n">
        <v>7136</v>
      </c>
      <c r="D264" s="11" t="n">
        <v>21.262</v>
      </c>
      <c r="E264" s="17"/>
      <c r="F264" s="22"/>
      <c r="G264" s="20" t="s">
        <v>34</v>
      </c>
    </row>
    <row r="265" customFormat="false" ht="12.75" hidden="false" customHeight="false" outlineLevel="0" collapsed="false">
      <c r="A265" s="15" t="n">
        <v>135567</v>
      </c>
      <c r="B265" s="16" t="n">
        <v>455</v>
      </c>
      <c r="C265" s="11" t="n">
        <v>7137</v>
      </c>
      <c r="D265" s="11" t="n">
        <v>0.004</v>
      </c>
      <c r="E265" s="17"/>
      <c r="F265" s="18"/>
    </row>
    <row r="266" customFormat="false" ht="12.75" hidden="false" customHeight="false" outlineLevel="0" collapsed="false">
      <c r="A266" s="15" t="n">
        <v>135568</v>
      </c>
      <c r="B266" s="16" t="n">
        <v>310</v>
      </c>
      <c r="C266" s="11" t="n">
        <v>7137</v>
      </c>
      <c r="D266" s="11" t="n">
        <v>1.111</v>
      </c>
      <c r="E266" s="17"/>
      <c r="F266" s="18"/>
    </row>
    <row r="267" customFormat="false" ht="12.75" hidden="false" customHeight="false" outlineLevel="0" collapsed="false">
      <c r="A267" s="15" t="n">
        <v>135569</v>
      </c>
      <c r="B267" s="16" t="n">
        <v>493</v>
      </c>
      <c r="C267" s="11" t="n">
        <v>7137</v>
      </c>
      <c r="D267" s="11" t="n">
        <v>2.101</v>
      </c>
      <c r="E267" s="17"/>
      <c r="F267" s="18"/>
    </row>
    <row r="268" customFormat="false" ht="12.75" hidden="false" customHeight="false" outlineLevel="0" collapsed="false">
      <c r="A268" s="15" t="n">
        <v>135570</v>
      </c>
      <c r="B268" s="16" t="n">
        <v>449</v>
      </c>
      <c r="C268" s="11" t="n">
        <v>7137</v>
      </c>
      <c r="D268" s="11" t="n">
        <v>2.789</v>
      </c>
      <c r="E268" s="17"/>
      <c r="F268" s="18"/>
    </row>
    <row r="269" customFormat="false" ht="12.75" hidden="false" customHeight="false" outlineLevel="0" collapsed="false">
      <c r="A269" s="15" t="n">
        <v>135571</v>
      </c>
      <c r="B269" s="16" t="n">
        <v>531</v>
      </c>
      <c r="C269" s="11" t="n">
        <v>7137</v>
      </c>
      <c r="D269" s="11" t="n">
        <v>3.09</v>
      </c>
      <c r="E269" s="17"/>
      <c r="F269" s="18"/>
    </row>
    <row r="270" customFormat="false" ht="12.75" hidden="false" customHeight="false" outlineLevel="0" collapsed="false">
      <c r="A270" s="15" t="n">
        <v>135572</v>
      </c>
      <c r="B270" s="16" t="n">
        <v>539</v>
      </c>
      <c r="C270" s="11" t="n">
        <v>7137</v>
      </c>
      <c r="D270" s="11" t="n">
        <v>4.494</v>
      </c>
      <c r="E270" s="17"/>
      <c r="F270" s="18"/>
    </row>
    <row r="271" customFormat="false" ht="12.75" hidden="false" customHeight="false" outlineLevel="0" collapsed="false">
      <c r="A271" s="15" t="n">
        <v>135573</v>
      </c>
      <c r="B271" s="16" t="n">
        <v>595</v>
      </c>
      <c r="C271" s="11" t="n">
        <v>7137</v>
      </c>
      <c r="D271" s="11" t="n">
        <v>9.872</v>
      </c>
      <c r="E271" s="17"/>
      <c r="F271" s="18"/>
    </row>
    <row r="272" customFormat="false" ht="12.75" hidden="false" customHeight="false" outlineLevel="0" collapsed="false">
      <c r="A272" s="15" t="n">
        <v>135574</v>
      </c>
      <c r="B272" s="16" t="n">
        <v>30</v>
      </c>
      <c r="C272" s="11" t="n">
        <v>7137</v>
      </c>
      <c r="D272" s="11" t="n">
        <v>13.324</v>
      </c>
      <c r="E272" s="17"/>
      <c r="F272" s="18"/>
    </row>
    <row r="273" customFormat="false" ht="12.75" hidden="false" customHeight="false" outlineLevel="0" collapsed="false">
      <c r="A273" s="15" t="n">
        <v>135575</v>
      </c>
      <c r="B273" s="16" t="n">
        <v>507</v>
      </c>
      <c r="C273" s="11" t="n">
        <v>7137</v>
      </c>
      <c r="D273" s="11" t="n">
        <v>15.321</v>
      </c>
      <c r="E273" s="17"/>
      <c r="F273" s="18"/>
    </row>
    <row r="274" customFormat="false" ht="12.75" hidden="false" customHeight="false" outlineLevel="0" collapsed="false">
      <c r="A274" s="15" t="n">
        <v>135576</v>
      </c>
      <c r="B274" s="19" t="n">
        <v>2297</v>
      </c>
      <c r="C274" s="11" t="n">
        <v>7137</v>
      </c>
      <c r="D274" s="11" t="n">
        <v>47.893</v>
      </c>
      <c r="E274" s="17"/>
      <c r="F274" s="22"/>
      <c r="G274" s="20" t="s">
        <v>34</v>
      </c>
    </row>
    <row r="275" customFormat="false" ht="12.75" hidden="false" customHeight="false" outlineLevel="0" collapsed="false">
      <c r="A275" s="15" t="n">
        <v>135577</v>
      </c>
      <c r="B275" s="16" t="n">
        <v>310</v>
      </c>
      <c r="C275" s="11" t="n">
        <v>7138</v>
      </c>
      <c r="D275" s="11" t="n">
        <v>0.104</v>
      </c>
      <c r="E275" s="17"/>
      <c r="F275" s="18"/>
    </row>
    <row r="276" customFormat="false" ht="12.75" hidden="false" customHeight="false" outlineLevel="0" collapsed="false">
      <c r="A276" s="15" t="n">
        <v>135578</v>
      </c>
      <c r="B276" s="16" t="n">
        <v>531</v>
      </c>
      <c r="C276" s="11" t="n">
        <v>7138</v>
      </c>
      <c r="D276" s="11" t="n">
        <v>5.771</v>
      </c>
      <c r="E276" s="17"/>
      <c r="F276" s="18"/>
    </row>
    <row r="277" customFormat="false" ht="12.75" hidden="false" customHeight="false" outlineLevel="0" collapsed="false">
      <c r="A277" s="15" t="n">
        <v>135579</v>
      </c>
      <c r="B277" s="16" t="n">
        <v>536</v>
      </c>
      <c r="C277" s="11" t="n">
        <v>7138</v>
      </c>
      <c r="D277" s="11" t="n">
        <v>6.196</v>
      </c>
      <c r="E277" s="17"/>
      <c r="F277" s="18"/>
    </row>
    <row r="278" customFormat="false" ht="12.75" hidden="false" customHeight="false" outlineLevel="0" collapsed="false">
      <c r="A278" s="15" t="n">
        <v>135580</v>
      </c>
      <c r="B278" s="16" t="n">
        <v>717</v>
      </c>
      <c r="C278" s="11" t="n">
        <v>7138</v>
      </c>
      <c r="D278" s="11" t="n">
        <v>10.691</v>
      </c>
      <c r="E278" s="17"/>
      <c r="F278" s="18"/>
    </row>
    <row r="279" customFormat="false" ht="12.75" hidden="false" customHeight="false" outlineLevel="0" collapsed="false">
      <c r="A279" s="15" t="n">
        <v>135581</v>
      </c>
      <c r="B279" s="16" t="n">
        <v>507</v>
      </c>
      <c r="C279" s="11" t="n">
        <v>7138</v>
      </c>
      <c r="D279" s="11" t="n">
        <v>38.609</v>
      </c>
      <c r="E279" s="17"/>
      <c r="F279" s="18"/>
    </row>
    <row r="280" customFormat="false" ht="12.75" hidden="false" customHeight="false" outlineLevel="0" collapsed="false">
      <c r="A280" s="15" t="n">
        <v>135582</v>
      </c>
      <c r="B280" s="19" t="n">
        <v>2297</v>
      </c>
      <c r="C280" s="11" t="n">
        <v>7138</v>
      </c>
      <c r="D280" s="11" t="n">
        <v>38.63</v>
      </c>
      <c r="E280" s="17"/>
      <c r="F280" s="22"/>
      <c r="G280" s="20" t="s">
        <v>34</v>
      </c>
    </row>
    <row r="281" customFormat="false" ht="12.75" hidden="false" customHeight="false" outlineLevel="0" collapsed="false">
      <c r="A281" s="15" t="n">
        <v>135583</v>
      </c>
      <c r="B281" s="16" t="n">
        <v>310</v>
      </c>
      <c r="C281" s="11" t="n">
        <v>7139</v>
      </c>
      <c r="D281" s="11" t="n">
        <v>0.293</v>
      </c>
      <c r="E281" s="17"/>
      <c r="F281" s="18"/>
    </row>
    <row r="282" customFormat="false" ht="12.75" hidden="false" customHeight="false" outlineLevel="0" collapsed="false">
      <c r="A282" s="15" t="n">
        <v>135584</v>
      </c>
      <c r="B282" s="16" t="n">
        <v>536</v>
      </c>
      <c r="C282" s="11" t="n">
        <v>7139</v>
      </c>
      <c r="D282" s="11" t="n">
        <v>23.97</v>
      </c>
      <c r="E282" s="17"/>
      <c r="F282" s="18"/>
    </row>
    <row r="283" customFormat="false" ht="12.75" hidden="false" customHeight="false" outlineLevel="0" collapsed="false">
      <c r="A283" s="15" t="n">
        <v>135585</v>
      </c>
      <c r="B283" s="16" t="n">
        <v>507</v>
      </c>
      <c r="C283" s="11" t="n">
        <v>7139</v>
      </c>
      <c r="D283" s="11" t="n">
        <v>51.192</v>
      </c>
      <c r="E283" s="17"/>
      <c r="F283" s="18"/>
    </row>
    <row r="284" customFormat="false" ht="12.75" hidden="false" customHeight="false" outlineLevel="0" collapsed="false">
      <c r="A284" s="15" t="n">
        <v>135586</v>
      </c>
      <c r="B284" s="19" t="n">
        <v>2297</v>
      </c>
      <c r="C284" s="11" t="n">
        <v>7139</v>
      </c>
      <c r="D284" s="11" t="n">
        <v>24.546</v>
      </c>
      <c r="E284" s="17"/>
      <c r="F284" s="22"/>
      <c r="G284" s="20" t="s">
        <v>34</v>
      </c>
    </row>
    <row r="285" customFormat="false" ht="12.75" hidden="false" customHeight="false" outlineLevel="0" collapsed="false">
      <c r="A285" s="15" t="n">
        <v>135587</v>
      </c>
      <c r="B285" s="16" t="n">
        <v>717</v>
      </c>
      <c r="C285" s="11" t="n">
        <v>7140</v>
      </c>
      <c r="D285" s="11" t="n">
        <v>57.323</v>
      </c>
      <c r="E285" s="17"/>
      <c r="F285" s="18"/>
    </row>
    <row r="286" customFormat="false" ht="12.75" hidden="false" customHeight="false" outlineLevel="0" collapsed="false">
      <c r="A286" s="15" t="n">
        <v>135588</v>
      </c>
      <c r="B286" s="19" t="n">
        <v>2297</v>
      </c>
      <c r="C286" s="11" t="n">
        <v>7140</v>
      </c>
      <c r="D286" s="11" t="n">
        <v>42.677</v>
      </c>
      <c r="E286" s="17"/>
      <c r="F286" s="22"/>
      <c r="G286" s="20" t="s">
        <v>34</v>
      </c>
    </row>
    <row r="287" customFormat="false" ht="12.75" hidden="false" customHeight="false" outlineLevel="0" collapsed="false">
      <c r="A287" s="15" t="n">
        <v>135589</v>
      </c>
      <c r="B287" s="16" t="n">
        <v>310</v>
      </c>
      <c r="C287" s="11" t="n">
        <v>7141</v>
      </c>
      <c r="D287" s="11" t="n">
        <v>1.962</v>
      </c>
      <c r="E287" s="17"/>
      <c r="F287" s="18"/>
    </row>
    <row r="288" customFormat="false" ht="12.75" hidden="false" customHeight="false" outlineLevel="0" collapsed="false">
      <c r="A288" s="15" t="n">
        <v>135590</v>
      </c>
      <c r="B288" s="16" t="n">
        <v>455</v>
      </c>
      <c r="C288" s="11" t="n">
        <v>7141</v>
      </c>
      <c r="D288" s="11" t="n">
        <v>44.082</v>
      </c>
      <c r="E288" s="17"/>
      <c r="F288" s="18"/>
    </row>
    <row r="289" customFormat="false" ht="12.75" hidden="false" customHeight="false" outlineLevel="0" collapsed="false">
      <c r="A289" s="15" t="n">
        <v>135591</v>
      </c>
      <c r="B289" s="19" t="n">
        <v>2297</v>
      </c>
      <c r="C289" s="11" t="n">
        <v>7141</v>
      </c>
      <c r="D289" s="11" t="n">
        <v>53.956</v>
      </c>
      <c r="E289" s="17"/>
      <c r="F289" s="22"/>
      <c r="G289" s="20" t="s">
        <v>34</v>
      </c>
    </row>
    <row r="290" customFormat="false" ht="12.75" hidden="false" customHeight="false" outlineLevel="0" collapsed="false">
      <c r="A290" s="15" t="n">
        <v>135592</v>
      </c>
      <c r="B290" s="16" t="n">
        <v>30</v>
      </c>
      <c r="C290" s="11" t="n">
        <v>7142</v>
      </c>
      <c r="D290" s="11" t="n">
        <v>0.276</v>
      </c>
      <c r="E290" s="17"/>
      <c r="F290" s="18"/>
    </row>
    <row r="291" customFormat="false" ht="12.75" hidden="false" customHeight="false" outlineLevel="0" collapsed="false">
      <c r="A291" s="15" t="n">
        <v>135593</v>
      </c>
      <c r="B291" s="16" t="n">
        <v>310</v>
      </c>
      <c r="C291" s="11" t="n">
        <v>7142</v>
      </c>
      <c r="D291" s="11" t="n">
        <v>0.483</v>
      </c>
      <c r="E291" s="17"/>
      <c r="F291" s="18"/>
    </row>
    <row r="292" customFormat="false" ht="12.75" hidden="false" customHeight="false" outlineLevel="0" collapsed="false">
      <c r="A292" s="15" t="n">
        <v>135594</v>
      </c>
      <c r="B292" s="16" t="n">
        <v>595</v>
      </c>
      <c r="C292" s="11" t="n">
        <v>7142</v>
      </c>
      <c r="D292" s="11" t="n">
        <v>0.755</v>
      </c>
      <c r="E292" s="17"/>
      <c r="F292" s="18"/>
    </row>
    <row r="293" customFormat="false" ht="12.75" hidden="false" customHeight="false" outlineLevel="0" collapsed="false">
      <c r="A293" s="15" t="n">
        <v>135595</v>
      </c>
      <c r="B293" s="16" t="n">
        <v>513</v>
      </c>
      <c r="C293" s="11" t="n">
        <v>7142</v>
      </c>
      <c r="D293" s="11" t="n">
        <v>2.09</v>
      </c>
      <c r="E293" s="17"/>
      <c r="F293" s="18"/>
    </row>
    <row r="294" customFormat="false" ht="12.75" hidden="false" customHeight="false" outlineLevel="0" collapsed="false">
      <c r="A294" s="15" t="n">
        <v>135596</v>
      </c>
      <c r="B294" s="16" t="n">
        <v>539</v>
      </c>
      <c r="C294" s="11" t="n">
        <v>7142</v>
      </c>
      <c r="D294" s="11" t="n">
        <v>3.156</v>
      </c>
      <c r="E294" s="17"/>
      <c r="F294" s="18"/>
    </row>
    <row r="295" customFormat="false" ht="12.75" hidden="false" customHeight="false" outlineLevel="0" collapsed="false">
      <c r="A295" s="15" t="n">
        <v>135597</v>
      </c>
      <c r="B295" s="16" t="n">
        <v>717</v>
      </c>
      <c r="C295" s="11" t="n">
        <v>7142</v>
      </c>
      <c r="D295" s="11" t="n">
        <v>6.739</v>
      </c>
      <c r="E295" s="17"/>
      <c r="F295" s="18"/>
    </row>
    <row r="296" customFormat="false" ht="12.75" hidden="false" customHeight="false" outlineLevel="0" collapsed="false">
      <c r="A296" s="15" t="n">
        <v>135598</v>
      </c>
      <c r="B296" s="16" t="n">
        <v>531</v>
      </c>
      <c r="C296" s="11" t="n">
        <v>7142</v>
      </c>
      <c r="D296" s="11" t="n">
        <v>7.654</v>
      </c>
      <c r="E296" s="17"/>
      <c r="F296" s="18"/>
    </row>
    <row r="297" customFormat="false" ht="12.75" hidden="false" customHeight="false" outlineLevel="0" collapsed="false">
      <c r="A297" s="15" t="n">
        <v>135599</v>
      </c>
      <c r="B297" s="16" t="n">
        <v>536</v>
      </c>
      <c r="C297" s="11" t="n">
        <v>7142</v>
      </c>
      <c r="D297" s="11" t="n">
        <v>7.721</v>
      </c>
      <c r="E297" s="17"/>
      <c r="F297" s="18"/>
    </row>
    <row r="298" customFormat="false" ht="12.75" hidden="false" customHeight="false" outlineLevel="0" collapsed="false">
      <c r="A298" s="15" t="n">
        <v>135600</v>
      </c>
      <c r="B298" s="16" t="n">
        <v>507</v>
      </c>
      <c r="C298" s="11" t="n">
        <v>7142</v>
      </c>
      <c r="D298" s="11" t="n">
        <v>15.511</v>
      </c>
      <c r="E298" s="17"/>
      <c r="F298" s="18"/>
    </row>
    <row r="299" customFormat="false" ht="12.75" hidden="false" customHeight="false" outlineLevel="0" collapsed="false">
      <c r="A299" s="15" t="n">
        <v>135601</v>
      </c>
      <c r="B299" s="19" t="n">
        <v>2297</v>
      </c>
      <c r="C299" s="11" t="n">
        <v>7142</v>
      </c>
      <c r="D299" s="11" t="n">
        <v>55.615</v>
      </c>
      <c r="E299" s="17"/>
      <c r="F299" s="22"/>
      <c r="G299" s="20" t="s">
        <v>34</v>
      </c>
    </row>
    <row r="300" customFormat="false" ht="12.75" hidden="false" customHeight="false" outlineLevel="0" collapsed="false">
      <c r="A300" s="15" t="n">
        <v>135602</v>
      </c>
      <c r="B300" s="16" t="n">
        <v>455</v>
      </c>
      <c r="C300" s="11" t="n">
        <v>7143</v>
      </c>
      <c r="D300" s="11" t="n">
        <v>0.011</v>
      </c>
      <c r="E300" s="17"/>
      <c r="F300" s="18"/>
    </row>
    <row r="301" customFormat="false" ht="12.75" hidden="false" customHeight="false" outlineLevel="0" collapsed="false">
      <c r="A301" s="15" t="n">
        <v>135603</v>
      </c>
      <c r="B301" s="16" t="n">
        <v>531</v>
      </c>
      <c r="C301" s="11" t="n">
        <v>7143</v>
      </c>
      <c r="D301" s="11" t="n">
        <v>0.747</v>
      </c>
      <c r="E301" s="17"/>
      <c r="F301" s="18"/>
    </row>
    <row r="302" customFormat="false" ht="12.75" hidden="false" customHeight="false" outlineLevel="0" collapsed="false">
      <c r="A302" s="15" t="n">
        <v>135604</v>
      </c>
      <c r="B302" s="16" t="n">
        <v>539</v>
      </c>
      <c r="C302" s="11" t="n">
        <v>7143</v>
      </c>
      <c r="D302" s="11" t="n">
        <v>2.351</v>
      </c>
      <c r="E302" s="17"/>
      <c r="F302" s="18"/>
    </row>
    <row r="303" customFormat="false" ht="12.75" hidden="false" customHeight="false" outlineLevel="0" collapsed="false">
      <c r="A303" s="15" t="n">
        <v>135605</v>
      </c>
      <c r="B303" s="16" t="n">
        <v>449</v>
      </c>
      <c r="C303" s="11" t="n">
        <v>7143</v>
      </c>
      <c r="D303" s="11" t="n">
        <v>2.619</v>
      </c>
      <c r="E303" s="17"/>
      <c r="F303" s="18"/>
    </row>
    <row r="304" customFormat="false" ht="12.75" hidden="false" customHeight="false" outlineLevel="0" collapsed="false">
      <c r="A304" s="15" t="n">
        <v>135606</v>
      </c>
      <c r="B304" s="16" t="n">
        <v>717</v>
      </c>
      <c r="C304" s="11" t="n">
        <v>7143</v>
      </c>
      <c r="D304" s="11" t="n">
        <v>4.786</v>
      </c>
      <c r="E304" s="17"/>
      <c r="F304" s="18"/>
    </row>
    <row r="305" customFormat="false" ht="12.75" hidden="false" customHeight="false" outlineLevel="0" collapsed="false">
      <c r="A305" s="15" t="n">
        <v>135607</v>
      </c>
      <c r="B305" s="16" t="n">
        <v>30</v>
      </c>
      <c r="C305" s="11" t="n">
        <v>7143</v>
      </c>
      <c r="D305" s="11" t="n">
        <v>5.156</v>
      </c>
      <c r="E305" s="17"/>
      <c r="F305" s="18"/>
    </row>
    <row r="306" customFormat="false" ht="12.75" hidden="false" customHeight="false" outlineLevel="0" collapsed="false">
      <c r="A306" s="15" t="n">
        <v>135608</v>
      </c>
      <c r="B306" s="16" t="n">
        <v>536</v>
      </c>
      <c r="C306" s="11" t="n">
        <v>7143</v>
      </c>
      <c r="D306" s="11" t="n">
        <v>5.662</v>
      </c>
      <c r="E306" s="17"/>
      <c r="F306" s="18"/>
    </row>
    <row r="307" customFormat="false" ht="12.75" hidden="false" customHeight="false" outlineLevel="0" collapsed="false">
      <c r="A307" s="15" t="n">
        <v>135609</v>
      </c>
      <c r="B307" s="16" t="n">
        <v>507</v>
      </c>
      <c r="C307" s="11" t="n">
        <v>7143</v>
      </c>
      <c r="D307" s="11" t="n">
        <v>18.364</v>
      </c>
      <c r="E307" s="17"/>
      <c r="F307" s="18"/>
    </row>
    <row r="308" customFormat="false" ht="12.75" hidden="false" customHeight="false" outlineLevel="0" collapsed="false">
      <c r="A308" s="15" t="n">
        <v>135610</v>
      </c>
      <c r="B308" s="19" t="n">
        <v>2297</v>
      </c>
      <c r="C308" s="11" t="n">
        <v>7143</v>
      </c>
      <c r="D308" s="11" t="n">
        <v>60.304</v>
      </c>
      <c r="E308" s="17"/>
      <c r="F308" s="22"/>
      <c r="G308" s="20" t="s">
        <v>34</v>
      </c>
    </row>
    <row r="309" customFormat="false" ht="12.75" hidden="false" customHeight="false" outlineLevel="0" collapsed="false">
      <c r="A309" s="15" t="n">
        <v>135611</v>
      </c>
      <c r="B309" s="16" t="n">
        <v>531</v>
      </c>
      <c r="C309" s="11" t="n">
        <v>7144</v>
      </c>
      <c r="D309" s="11" t="n">
        <v>30.364</v>
      </c>
      <c r="E309" s="17"/>
      <c r="F309" s="18"/>
    </row>
    <row r="310" customFormat="false" ht="12.75" hidden="false" customHeight="false" outlineLevel="0" collapsed="false">
      <c r="A310" s="15" t="n">
        <v>135612</v>
      </c>
      <c r="B310" s="19" t="n">
        <v>2297</v>
      </c>
      <c r="C310" s="11" t="n">
        <v>7144</v>
      </c>
      <c r="D310" s="11" t="n">
        <v>69.636</v>
      </c>
      <c r="E310" s="17"/>
      <c r="F310" s="22"/>
      <c r="G310" s="20" t="s">
        <v>34</v>
      </c>
    </row>
    <row r="311" customFormat="false" ht="12.75" hidden="false" customHeight="false" outlineLevel="0" collapsed="false">
      <c r="A311" s="15" t="n">
        <v>135613</v>
      </c>
      <c r="B311" s="16" t="n">
        <v>385</v>
      </c>
      <c r="C311" s="11" t="n">
        <v>7145</v>
      </c>
      <c r="D311" s="11" t="n">
        <v>0.016</v>
      </c>
      <c r="E311" s="17"/>
      <c r="F311" s="18"/>
    </row>
    <row r="312" customFormat="false" ht="12.75" hidden="false" customHeight="false" outlineLevel="0" collapsed="false">
      <c r="A312" s="15" t="n">
        <v>135614</v>
      </c>
      <c r="B312" s="16" t="n">
        <v>449</v>
      </c>
      <c r="C312" s="11" t="n">
        <v>7145</v>
      </c>
      <c r="D312" s="11" t="n">
        <v>0.039</v>
      </c>
      <c r="E312" s="17"/>
      <c r="F312" s="18"/>
    </row>
    <row r="313" customFormat="false" ht="12.75" hidden="false" customHeight="false" outlineLevel="0" collapsed="false">
      <c r="A313" s="15" t="n">
        <v>135615</v>
      </c>
      <c r="B313" s="16" t="n">
        <v>698</v>
      </c>
      <c r="C313" s="11" t="n">
        <v>7145</v>
      </c>
      <c r="D313" s="11" t="n">
        <v>0.084</v>
      </c>
      <c r="E313" s="17"/>
      <c r="F313" s="18"/>
    </row>
    <row r="314" customFormat="false" ht="12.75" hidden="false" customHeight="false" outlineLevel="0" collapsed="false">
      <c r="A314" s="15" t="n">
        <v>135616</v>
      </c>
      <c r="B314" s="16" t="n">
        <v>601</v>
      </c>
      <c r="C314" s="11" t="n">
        <v>7145</v>
      </c>
      <c r="D314" s="11" t="n">
        <v>0.126</v>
      </c>
      <c r="E314" s="17"/>
      <c r="F314" s="18"/>
    </row>
    <row r="315" customFormat="false" ht="12.75" hidden="false" customHeight="false" outlineLevel="0" collapsed="false">
      <c r="A315" s="15" t="n">
        <v>135617</v>
      </c>
      <c r="B315" s="16" t="n">
        <v>507</v>
      </c>
      <c r="C315" s="11" t="n">
        <v>7145</v>
      </c>
      <c r="D315" s="11" t="n">
        <v>0.587</v>
      </c>
      <c r="E315" s="17"/>
      <c r="F315" s="18"/>
    </row>
    <row r="316" customFormat="false" ht="12.75" hidden="false" customHeight="false" outlineLevel="0" collapsed="false">
      <c r="A316" s="15" t="n">
        <v>135618</v>
      </c>
      <c r="B316" s="16" t="n">
        <v>531</v>
      </c>
      <c r="C316" s="11" t="n">
        <v>7145</v>
      </c>
      <c r="D316" s="11" t="n">
        <v>0.919</v>
      </c>
      <c r="E316" s="17"/>
      <c r="F316" s="18"/>
    </row>
    <row r="317" customFormat="false" ht="12.75" hidden="false" customHeight="false" outlineLevel="0" collapsed="false">
      <c r="A317" s="15" t="n">
        <v>135619</v>
      </c>
      <c r="B317" s="16" t="n">
        <v>717</v>
      </c>
      <c r="C317" s="11" t="n">
        <v>7145</v>
      </c>
      <c r="D317" s="11" t="n">
        <v>1.236</v>
      </c>
      <c r="E317" s="17"/>
      <c r="F317" s="18"/>
    </row>
    <row r="318" customFormat="false" ht="12.75" hidden="false" customHeight="false" outlineLevel="0" collapsed="false">
      <c r="A318" s="15" t="n">
        <v>135620</v>
      </c>
      <c r="B318" s="16" t="n">
        <v>46</v>
      </c>
      <c r="C318" s="11" t="n">
        <v>7145</v>
      </c>
      <c r="D318" s="11" t="n">
        <v>1.607</v>
      </c>
      <c r="E318" s="17"/>
      <c r="F318" s="18"/>
    </row>
    <row r="319" customFormat="false" ht="12.75" hidden="false" customHeight="false" outlineLevel="0" collapsed="false">
      <c r="A319" s="15" t="n">
        <v>135621</v>
      </c>
      <c r="B319" s="16" t="n">
        <v>418</v>
      </c>
      <c r="C319" s="11" t="n">
        <v>7145</v>
      </c>
      <c r="D319" s="11" t="n">
        <v>3.487</v>
      </c>
      <c r="E319" s="17"/>
      <c r="F319" s="18"/>
    </row>
    <row r="320" customFormat="false" ht="12.75" hidden="false" customHeight="false" outlineLevel="0" collapsed="false">
      <c r="A320" s="15" t="n">
        <v>135622</v>
      </c>
      <c r="B320" s="16" t="n">
        <v>302</v>
      </c>
      <c r="C320" s="11" t="n">
        <v>7145</v>
      </c>
      <c r="D320" s="11" t="n">
        <v>3.601</v>
      </c>
      <c r="E320" s="17"/>
      <c r="F320" s="18"/>
    </row>
    <row r="321" customFormat="false" ht="12.75" hidden="false" customHeight="false" outlineLevel="0" collapsed="false">
      <c r="A321" s="15" t="n">
        <v>135623</v>
      </c>
      <c r="B321" s="16" t="n">
        <v>452</v>
      </c>
      <c r="C321" s="11" t="n">
        <v>7145</v>
      </c>
      <c r="D321" s="11" t="n">
        <v>25.023</v>
      </c>
      <c r="E321" s="17"/>
      <c r="F321" s="18"/>
    </row>
    <row r="322" customFormat="false" ht="12.75" hidden="false" customHeight="false" outlineLevel="0" collapsed="false">
      <c r="A322" s="15" t="n">
        <v>135624</v>
      </c>
      <c r="B322" s="16" t="n">
        <v>678</v>
      </c>
      <c r="C322" s="11" t="n">
        <v>7145</v>
      </c>
      <c r="D322" s="11" t="n">
        <v>34.058</v>
      </c>
      <c r="E322" s="17"/>
      <c r="F322" s="18"/>
    </row>
    <row r="323" customFormat="false" ht="12.75" hidden="false" customHeight="false" outlineLevel="0" collapsed="false">
      <c r="A323" s="15" t="n">
        <v>135625</v>
      </c>
      <c r="B323" s="19" t="n">
        <v>2297</v>
      </c>
      <c r="C323" s="11" t="n">
        <v>7145</v>
      </c>
      <c r="D323" s="11" t="n">
        <v>29.217</v>
      </c>
      <c r="E323" s="17"/>
      <c r="F323" s="22"/>
      <c r="G323" s="20" t="s">
        <v>34</v>
      </c>
    </row>
    <row r="324" customFormat="false" ht="12.75" hidden="false" customHeight="false" outlineLevel="0" collapsed="false">
      <c r="A324" s="15" t="n">
        <v>135626</v>
      </c>
      <c r="B324" s="16" t="n">
        <v>2368</v>
      </c>
      <c r="C324" s="11" t="n">
        <v>7146</v>
      </c>
      <c r="D324" s="11" t="n">
        <v>0</v>
      </c>
      <c r="E324" s="17"/>
      <c r="F324" s="18"/>
    </row>
    <row r="325" customFormat="false" ht="12.75" hidden="false" customHeight="false" outlineLevel="0" collapsed="false">
      <c r="A325" s="15" t="n">
        <v>135627</v>
      </c>
      <c r="B325" s="16" t="n">
        <v>513</v>
      </c>
      <c r="C325" s="11" t="n">
        <v>7146</v>
      </c>
      <c r="D325" s="11" t="n">
        <v>0</v>
      </c>
      <c r="E325" s="17"/>
      <c r="F325" s="18"/>
    </row>
    <row r="326" customFormat="false" ht="12.75" hidden="false" customHeight="false" outlineLevel="0" collapsed="false">
      <c r="A326" s="15" t="n">
        <v>135628</v>
      </c>
      <c r="B326" s="16" t="n">
        <v>46</v>
      </c>
      <c r="C326" s="11" t="n">
        <v>7146</v>
      </c>
      <c r="D326" s="11" t="n">
        <v>0.002</v>
      </c>
      <c r="E326" s="17"/>
      <c r="F326" s="18"/>
    </row>
    <row r="327" customFormat="false" ht="12.75" hidden="false" customHeight="false" outlineLevel="0" collapsed="false">
      <c r="A327" s="15" t="n">
        <v>135629</v>
      </c>
      <c r="B327" s="16" t="n">
        <v>514</v>
      </c>
      <c r="C327" s="11" t="n">
        <v>7146</v>
      </c>
      <c r="D327" s="11" t="n">
        <v>0.03</v>
      </c>
      <c r="E327" s="17"/>
      <c r="F327" s="18"/>
    </row>
    <row r="328" customFormat="false" ht="12.75" hidden="false" customHeight="false" outlineLevel="0" collapsed="false">
      <c r="A328" s="15" t="n">
        <v>135630</v>
      </c>
      <c r="B328" s="16" t="n">
        <v>611</v>
      </c>
      <c r="C328" s="11" t="n">
        <v>7146</v>
      </c>
      <c r="D328" s="11" t="n">
        <v>0.055</v>
      </c>
      <c r="E328" s="17"/>
      <c r="F328" s="18"/>
    </row>
    <row r="329" customFormat="false" ht="12.75" hidden="false" customHeight="false" outlineLevel="0" collapsed="false">
      <c r="A329" s="15" t="n">
        <v>135631</v>
      </c>
      <c r="B329" s="16" t="n">
        <v>30</v>
      </c>
      <c r="C329" s="11" t="n">
        <v>7146</v>
      </c>
      <c r="D329" s="11" t="n">
        <v>0.285</v>
      </c>
      <c r="E329" s="17"/>
      <c r="F329" s="18"/>
    </row>
    <row r="330" customFormat="false" ht="12.75" hidden="false" customHeight="false" outlineLevel="0" collapsed="false">
      <c r="A330" s="15" t="n">
        <v>135632</v>
      </c>
      <c r="B330" s="16" t="n">
        <v>452</v>
      </c>
      <c r="C330" s="11" t="n">
        <v>7146</v>
      </c>
      <c r="D330" s="11" t="n">
        <v>0.313</v>
      </c>
      <c r="E330" s="17"/>
      <c r="F330" s="18"/>
    </row>
    <row r="331" customFormat="false" ht="12.75" hidden="false" customHeight="false" outlineLevel="0" collapsed="false">
      <c r="A331" s="15" t="n">
        <v>135633</v>
      </c>
      <c r="B331" s="16" t="n">
        <v>449</v>
      </c>
      <c r="C331" s="11" t="n">
        <v>7146</v>
      </c>
      <c r="D331" s="11" t="n">
        <v>0.365</v>
      </c>
      <c r="E331" s="17"/>
      <c r="F331" s="18"/>
    </row>
    <row r="332" customFormat="false" ht="12.75" hidden="false" customHeight="false" outlineLevel="0" collapsed="false">
      <c r="A332" s="15" t="n">
        <v>135634</v>
      </c>
      <c r="B332" s="16" t="n">
        <v>385</v>
      </c>
      <c r="C332" s="11" t="n">
        <v>7146</v>
      </c>
      <c r="D332" s="11" t="n">
        <v>0.414</v>
      </c>
      <c r="E332" s="17"/>
      <c r="F332" s="18"/>
    </row>
    <row r="333" customFormat="false" ht="12.75" hidden="false" customHeight="false" outlineLevel="0" collapsed="false">
      <c r="A333" s="15" t="n">
        <v>135635</v>
      </c>
      <c r="B333" s="16" t="n">
        <v>531</v>
      </c>
      <c r="C333" s="11" t="n">
        <v>7146</v>
      </c>
      <c r="D333" s="11" t="n">
        <v>0.51</v>
      </c>
      <c r="E333" s="17"/>
      <c r="F333" s="18"/>
    </row>
    <row r="334" customFormat="false" ht="12.75" hidden="false" customHeight="false" outlineLevel="0" collapsed="false">
      <c r="A334" s="15" t="n">
        <v>135636</v>
      </c>
      <c r="B334" s="16" t="n">
        <v>302</v>
      </c>
      <c r="C334" s="11" t="n">
        <v>7146</v>
      </c>
      <c r="D334" s="11" t="n">
        <v>0.988</v>
      </c>
      <c r="E334" s="17"/>
      <c r="F334" s="18"/>
    </row>
    <row r="335" customFormat="false" ht="12.75" hidden="false" customHeight="false" outlineLevel="0" collapsed="false">
      <c r="A335" s="15" t="n">
        <v>135637</v>
      </c>
      <c r="B335" s="16" t="n">
        <v>507</v>
      </c>
      <c r="C335" s="11" t="n">
        <v>7146</v>
      </c>
      <c r="D335" s="11" t="n">
        <v>1.357</v>
      </c>
      <c r="E335" s="17"/>
      <c r="F335" s="18"/>
    </row>
    <row r="336" customFormat="false" ht="12.75" hidden="false" customHeight="false" outlineLevel="0" collapsed="false">
      <c r="A336" s="15" t="n">
        <v>135638</v>
      </c>
      <c r="B336" s="16" t="n">
        <v>717</v>
      </c>
      <c r="C336" s="11" t="n">
        <v>7146</v>
      </c>
      <c r="D336" s="11" t="n">
        <v>1.64</v>
      </c>
      <c r="E336" s="17"/>
      <c r="F336" s="18"/>
    </row>
    <row r="337" customFormat="false" ht="12.75" hidden="false" customHeight="false" outlineLevel="0" collapsed="false">
      <c r="A337" s="15" t="n">
        <v>135639</v>
      </c>
      <c r="B337" s="16" t="n">
        <v>601</v>
      </c>
      <c r="C337" s="11" t="n">
        <v>7146</v>
      </c>
      <c r="D337" s="11" t="n">
        <v>2.756</v>
      </c>
      <c r="E337" s="17"/>
      <c r="F337" s="18"/>
    </row>
    <row r="338" customFormat="false" ht="12.75" hidden="false" customHeight="false" outlineLevel="0" collapsed="false">
      <c r="A338" s="15" t="n">
        <v>135640</v>
      </c>
      <c r="B338" s="16" t="n">
        <v>678</v>
      </c>
      <c r="C338" s="11" t="n">
        <v>7146</v>
      </c>
      <c r="D338" s="11" t="n">
        <v>4.433</v>
      </c>
      <c r="E338" s="17"/>
      <c r="F338" s="18"/>
    </row>
    <row r="339" customFormat="false" ht="12.75" hidden="false" customHeight="false" outlineLevel="0" collapsed="false">
      <c r="A339" s="15" t="n">
        <v>135641</v>
      </c>
      <c r="B339" s="16" t="n">
        <v>536</v>
      </c>
      <c r="C339" s="11" t="n">
        <v>7146</v>
      </c>
      <c r="D339" s="11" t="n">
        <v>4.771</v>
      </c>
      <c r="E339" s="17"/>
      <c r="F339" s="18"/>
    </row>
    <row r="340" customFormat="false" ht="12.75" hidden="false" customHeight="false" outlineLevel="0" collapsed="false">
      <c r="A340" s="15" t="n">
        <v>135642</v>
      </c>
      <c r="B340" s="16" t="n">
        <v>539</v>
      </c>
      <c r="C340" s="11" t="n">
        <v>7146</v>
      </c>
      <c r="D340" s="11" t="n">
        <v>8.631</v>
      </c>
      <c r="E340" s="17"/>
      <c r="F340" s="18"/>
    </row>
    <row r="341" customFormat="false" ht="12.75" hidden="false" customHeight="false" outlineLevel="0" collapsed="false">
      <c r="A341" s="15" t="n">
        <v>135643</v>
      </c>
      <c r="B341" s="19" t="n">
        <v>2297</v>
      </c>
      <c r="C341" s="11" t="n">
        <v>7146</v>
      </c>
      <c r="D341" s="11" t="n">
        <v>73.451</v>
      </c>
      <c r="E341" s="17"/>
      <c r="F341" s="22"/>
      <c r="G341" s="20" t="s">
        <v>34</v>
      </c>
    </row>
    <row r="342" customFormat="false" ht="12.75" hidden="false" customHeight="false" outlineLevel="0" collapsed="false">
      <c r="A342" s="15" t="n">
        <v>135644</v>
      </c>
      <c r="B342" s="16" t="n">
        <v>385</v>
      </c>
      <c r="C342" s="11" t="n">
        <v>7147</v>
      </c>
      <c r="D342" s="11" t="n">
        <v>4.702</v>
      </c>
      <c r="E342" s="17"/>
      <c r="F342" s="18"/>
    </row>
    <row r="343" customFormat="false" ht="12.75" hidden="false" customHeight="false" outlineLevel="0" collapsed="false">
      <c r="A343" s="15" t="n">
        <v>135645</v>
      </c>
      <c r="B343" s="16" t="n">
        <v>601</v>
      </c>
      <c r="C343" s="11" t="n">
        <v>7147</v>
      </c>
      <c r="D343" s="11" t="n">
        <v>6.199</v>
      </c>
      <c r="E343" s="17"/>
      <c r="F343" s="18"/>
    </row>
    <row r="344" customFormat="false" ht="12.75" hidden="false" customHeight="false" outlineLevel="0" collapsed="false">
      <c r="A344" s="15" t="n">
        <v>135646</v>
      </c>
      <c r="B344" s="16" t="n">
        <v>507</v>
      </c>
      <c r="C344" s="11" t="n">
        <v>7147</v>
      </c>
      <c r="D344" s="11" t="n">
        <v>8.417</v>
      </c>
      <c r="E344" s="17"/>
      <c r="F344" s="18"/>
    </row>
    <row r="345" customFormat="false" ht="12.75" hidden="false" customHeight="false" outlineLevel="0" collapsed="false">
      <c r="A345" s="15" t="n">
        <v>135647</v>
      </c>
      <c r="B345" s="16" t="n">
        <v>302</v>
      </c>
      <c r="C345" s="11" t="n">
        <v>7147</v>
      </c>
      <c r="D345" s="11" t="n">
        <v>20.962</v>
      </c>
      <c r="E345" s="17"/>
      <c r="F345" s="18"/>
    </row>
    <row r="346" customFormat="false" ht="12.75" hidden="false" customHeight="false" outlineLevel="0" collapsed="false">
      <c r="A346" s="15" t="n">
        <v>135648</v>
      </c>
      <c r="B346" s="16" t="n">
        <v>717</v>
      </c>
      <c r="C346" s="11" t="n">
        <v>7147</v>
      </c>
      <c r="D346" s="11" t="n">
        <v>22.67</v>
      </c>
      <c r="E346" s="17"/>
      <c r="F346" s="18"/>
    </row>
    <row r="347" customFormat="false" ht="12.75" hidden="false" customHeight="false" outlineLevel="0" collapsed="false">
      <c r="A347" s="15" t="n">
        <v>135649</v>
      </c>
      <c r="B347" s="19" t="n">
        <v>2297</v>
      </c>
      <c r="C347" s="11" t="n">
        <v>7147</v>
      </c>
      <c r="D347" s="11" t="n">
        <v>37.051</v>
      </c>
      <c r="E347" s="17"/>
      <c r="F347" s="22"/>
      <c r="G347" s="20" t="s">
        <v>34</v>
      </c>
    </row>
    <row r="348" customFormat="false" ht="12.75" hidden="false" customHeight="false" outlineLevel="0" collapsed="false">
      <c r="A348" s="15" t="n">
        <v>135650</v>
      </c>
      <c r="B348" s="16" t="n">
        <v>455</v>
      </c>
      <c r="C348" s="11" t="n">
        <v>7148</v>
      </c>
      <c r="D348" s="11" t="n">
        <v>0.241</v>
      </c>
      <c r="E348" s="17"/>
      <c r="F348" s="18"/>
    </row>
    <row r="349" customFormat="false" ht="12.75" hidden="false" customHeight="false" outlineLevel="0" collapsed="false">
      <c r="A349" s="15" t="n">
        <v>135651</v>
      </c>
      <c r="B349" s="16" t="n">
        <v>531</v>
      </c>
      <c r="C349" s="11" t="n">
        <v>7148</v>
      </c>
      <c r="D349" s="11" t="n">
        <v>0.427</v>
      </c>
      <c r="E349" s="17"/>
      <c r="F349" s="18"/>
    </row>
    <row r="350" customFormat="false" ht="12.75" hidden="false" customHeight="false" outlineLevel="0" collapsed="false">
      <c r="A350" s="15" t="n">
        <v>135652</v>
      </c>
      <c r="B350" s="16" t="n">
        <v>449</v>
      </c>
      <c r="C350" s="11" t="n">
        <v>7148</v>
      </c>
      <c r="D350" s="11" t="n">
        <v>0.989</v>
      </c>
      <c r="E350" s="17"/>
      <c r="F350" s="18"/>
    </row>
    <row r="351" customFormat="false" ht="12.75" hidden="false" customHeight="false" outlineLevel="0" collapsed="false">
      <c r="A351" s="15" t="n">
        <v>135653</v>
      </c>
      <c r="B351" s="16" t="n">
        <v>513</v>
      </c>
      <c r="C351" s="11" t="n">
        <v>7148</v>
      </c>
      <c r="D351" s="11" t="n">
        <v>1.122</v>
      </c>
      <c r="E351" s="17"/>
      <c r="F351" s="18"/>
    </row>
    <row r="352" customFormat="false" ht="12.75" hidden="false" customHeight="false" outlineLevel="0" collapsed="false">
      <c r="A352" s="15" t="n">
        <v>135654</v>
      </c>
      <c r="B352" s="16" t="n">
        <v>310</v>
      </c>
      <c r="C352" s="11" t="n">
        <v>7148</v>
      </c>
      <c r="D352" s="11" t="n">
        <v>1.352</v>
      </c>
      <c r="E352" s="17"/>
      <c r="F352" s="18"/>
    </row>
    <row r="353" customFormat="false" ht="12.75" hidden="false" customHeight="false" outlineLevel="0" collapsed="false">
      <c r="A353" s="15" t="n">
        <v>135655</v>
      </c>
      <c r="B353" s="16" t="n">
        <v>30</v>
      </c>
      <c r="C353" s="11" t="n">
        <v>7148</v>
      </c>
      <c r="D353" s="11" t="n">
        <v>2.123</v>
      </c>
      <c r="E353" s="17"/>
      <c r="F353" s="18"/>
    </row>
    <row r="354" customFormat="false" ht="12.75" hidden="false" customHeight="false" outlineLevel="0" collapsed="false">
      <c r="A354" s="15" t="n">
        <v>135656</v>
      </c>
      <c r="B354" s="16" t="n">
        <v>717</v>
      </c>
      <c r="C354" s="11" t="n">
        <v>7148</v>
      </c>
      <c r="D354" s="11" t="n">
        <v>3.022</v>
      </c>
      <c r="E354" s="17"/>
      <c r="F354" s="18"/>
    </row>
    <row r="355" customFormat="false" ht="12.75" hidden="false" customHeight="false" outlineLevel="0" collapsed="false">
      <c r="A355" s="15" t="n">
        <v>135657</v>
      </c>
      <c r="B355" s="16" t="n">
        <v>539</v>
      </c>
      <c r="C355" s="11" t="n">
        <v>7148</v>
      </c>
      <c r="D355" s="11" t="n">
        <v>3.785</v>
      </c>
      <c r="E355" s="17"/>
      <c r="F355" s="18"/>
    </row>
    <row r="356" customFormat="false" ht="12.75" hidden="false" customHeight="false" outlineLevel="0" collapsed="false">
      <c r="A356" s="15" t="n">
        <v>135658</v>
      </c>
      <c r="B356" s="16" t="n">
        <v>595</v>
      </c>
      <c r="C356" s="11" t="n">
        <v>7148</v>
      </c>
      <c r="D356" s="11" t="n">
        <v>5.189</v>
      </c>
      <c r="E356" s="17"/>
      <c r="F356" s="18"/>
    </row>
    <row r="357" customFormat="false" ht="12.75" hidden="false" customHeight="false" outlineLevel="0" collapsed="false">
      <c r="A357" s="15" t="n">
        <v>135659</v>
      </c>
      <c r="B357" s="16" t="n">
        <v>507</v>
      </c>
      <c r="C357" s="11" t="n">
        <v>7148</v>
      </c>
      <c r="D357" s="11" t="n">
        <v>11.71</v>
      </c>
      <c r="E357" s="17"/>
      <c r="F357" s="18"/>
    </row>
    <row r="358" customFormat="false" ht="12.75" hidden="false" customHeight="false" outlineLevel="0" collapsed="false">
      <c r="A358" s="15" t="n">
        <v>135660</v>
      </c>
      <c r="B358" s="19" t="n">
        <v>2297</v>
      </c>
      <c r="C358" s="11" t="n">
        <v>7148</v>
      </c>
      <c r="D358" s="11" t="n">
        <v>70.039</v>
      </c>
      <c r="E358" s="17"/>
      <c r="F358" s="22"/>
      <c r="G358" s="20" t="s">
        <v>34</v>
      </c>
    </row>
    <row r="359" customFormat="false" ht="12.75" hidden="false" customHeight="false" outlineLevel="0" collapsed="false">
      <c r="A359" s="15" t="n">
        <v>135661</v>
      </c>
      <c r="B359" s="16" t="n">
        <v>465</v>
      </c>
      <c r="C359" s="11" t="n">
        <v>7149</v>
      </c>
      <c r="D359" s="11" t="n">
        <v>2.184</v>
      </c>
      <c r="E359" s="17"/>
      <c r="F359" s="18"/>
    </row>
    <row r="360" customFormat="false" ht="12.75" hidden="false" customHeight="false" outlineLevel="0" collapsed="false">
      <c r="A360" s="15" t="n">
        <v>135662</v>
      </c>
      <c r="B360" s="16" t="n">
        <v>531</v>
      </c>
      <c r="C360" s="11" t="n">
        <v>7149</v>
      </c>
      <c r="D360" s="11" t="n">
        <v>88.087</v>
      </c>
      <c r="E360" s="17"/>
      <c r="F360" s="18"/>
    </row>
    <row r="361" customFormat="false" ht="12.75" hidden="false" customHeight="false" outlineLevel="0" collapsed="false">
      <c r="A361" s="15" t="n">
        <v>135663</v>
      </c>
      <c r="B361" s="19" t="n">
        <v>2297</v>
      </c>
      <c r="C361" s="11" t="n">
        <v>7149</v>
      </c>
      <c r="D361" s="11" t="n">
        <v>9.729</v>
      </c>
      <c r="E361" s="17"/>
      <c r="F361" s="22"/>
      <c r="G361" s="20" t="s">
        <v>34</v>
      </c>
    </row>
    <row r="362" customFormat="false" ht="12.75" hidden="false" customHeight="false" outlineLevel="0" collapsed="false">
      <c r="A362" s="15" t="n">
        <v>135664</v>
      </c>
      <c r="B362" s="16" t="n">
        <v>455</v>
      </c>
      <c r="C362" s="11" t="n">
        <v>7150</v>
      </c>
      <c r="D362" s="11" t="n">
        <v>0.01</v>
      </c>
      <c r="E362" s="17"/>
      <c r="F362" s="18"/>
    </row>
    <row r="363" customFormat="false" ht="12.75" hidden="false" customHeight="false" outlineLevel="0" collapsed="false">
      <c r="A363" s="15" t="n">
        <v>135665</v>
      </c>
      <c r="B363" s="16" t="n">
        <v>531</v>
      </c>
      <c r="C363" s="11" t="n">
        <v>7150</v>
      </c>
      <c r="D363" s="11" t="n">
        <v>0.11</v>
      </c>
      <c r="E363" s="17"/>
      <c r="F363" s="18"/>
    </row>
    <row r="364" customFormat="false" ht="12.75" hidden="false" customHeight="false" outlineLevel="0" collapsed="false">
      <c r="A364" s="15" t="n">
        <v>135666</v>
      </c>
      <c r="B364" s="16" t="n">
        <v>449</v>
      </c>
      <c r="C364" s="11" t="n">
        <v>7150</v>
      </c>
      <c r="D364" s="11" t="n">
        <v>0.943</v>
      </c>
      <c r="E364" s="17"/>
      <c r="F364" s="18"/>
    </row>
    <row r="365" customFormat="false" ht="12.75" hidden="false" customHeight="false" outlineLevel="0" collapsed="false">
      <c r="A365" s="15" t="n">
        <v>135667</v>
      </c>
      <c r="B365" s="16" t="n">
        <v>465</v>
      </c>
      <c r="C365" s="11" t="n">
        <v>7150</v>
      </c>
      <c r="D365" s="11" t="n">
        <v>1.006</v>
      </c>
      <c r="E365" s="17"/>
      <c r="F365" s="18"/>
    </row>
    <row r="366" customFormat="false" ht="12.75" hidden="false" customHeight="false" outlineLevel="0" collapsed="false">
      <c r="A366" s="15" t="n">
        <v>135668</v>
      </c>
      <c r="B366" s="16" t="n">
        <v>595</v>
      </c>
      <c r="C366" s="11" t="n">
        <v>7150</v>
      </c>
      <c r="D366" s="11" t="n">
        <v>1.928</v>
      </c>
      <c r="E366" s="17"/>
      <c r="F366" s="18"/>
    </row>
    <row r="367" customFormat="false" ht="12.75" hidden="false" customHeight="false" outlineLevel="0" collapsed="false">
      <c r="A367" s="15" t="n">
        <v>135669</v>
      </c>
      <c r="B367" s="16" t="n">
        <v>539</v>
      </c>
      <c r="C367" s="11" t="n">
        <v>7150</v>
      </c>
      <c r="D367" s="11" t="n">
        <v>2.083</v>
      </c>
      <c r="E367" s="17"/>
      <c r="F367" s="18"/>
    </row>
    <row r="368" customFormat="false" ht="12.75" hidden="false" customHeight="false" outlineLevel="0" collapsed="false">
      <c r="A368" s="15" t="n">
        <v>135670</v>
      </c>
      <c r="B368" s="16" t="n">
        <v>717</v>
      </c>
      <c r="C368" s="11" t="n">
        <v>7150</v>
      </c>
      <c r="D368" s="11" t="n">
        <v>2.44</v>
      </c>
      <c r="E368" s="17"/>
      <c r="F368" s="18"/>
    </row>
    <row r="369" customFormat="false" ht="12.75" hidden="false" customHeight="false" outlineLevel="0" collapsed="false">
      <c r="A369" s="15" t="n">
        <v>135671</v>
      </c>
      <c r="B369" s="16" t="n">
        <v>30</v>
      </c>
      <c r="C369" s="11" t="n">
        <v>7150</v>
      </c>
      <c r="D369" s="11" t="n">
        <v>2.553</v>
      </c>
      <c r="E369" s="17"/>
      <c r="F369" s="18"/>
    </row>
    <row r="370" customFormat="false" ht="12.75" hidden="false" customHeight="false" outlineLevel="0" collapsed="false">
      <c r="A370" s="15" t="n">
        <v>135672</v>
      </c>
      <c r="B370" s="16" t="n">
        <v>310</v>
      </c>
      <c r="C370" s="11" t="n">
        <v>7150</v>
      </c>
      <c r="D370" s="11" t="n">
        <v>4.417</v>
      </c>
      <c r="E370" s="17"/>
      <c r="F370" s="18"/>
    </row>
    <row r="371" customFormat="false" ht="12.75" hidden="false" customHeight="false" outlineLevel="0" collapsed="false">
      <c r="A371" s="15" t="n">
        <v>135673</v>
      </c>
      <c r="B371" s="16" t="n">
        <v>507</v>
      </c>
      <c r="C371" s="11" t="n">
        <v>7150</v>
      </c>
      <c r="D371" s="11" t="n">
        <v>12.135</v>
      </c>
      <c r="E371" s="17"/>
      <c r="F371" s="18"/>
    </row>
    <row r="372" customFormat="false" ht="12.75" hidden="false" customHeight="false" outlineLevel="0" collapsed="false">
      <c r="A372" s="15" t="n">
        <v>135674</v>
      </c>
      <c r="B372" s="19" t="n">
        <v>2297</v>
      </c>
      <c r="C372" s="11" t="n">
        <v>7150</v>
      </c>
      <c r="D372" s="11" t="n">
        <v>72.375</v>
      </c>
      <c r="E372" s="17"/>
      <c r="F372" s="22"/>
      <c r="G372" s="20" t="s">
        <v>34</v>
      </c>
    </row>
    <row r="373" customFormat="false" ht="12.75" hidden="false" customHeight="false" outlineLevel="0" collapsed="false">
      <c r="A373" s="15" t="n">
        <v>135675</v>
      </c>
      <c r="B373" s="16" t="n">
        <v>455</v>
      </c>
      <c r="C373" s="11" t="n">
        <v>7151</v>
      </c>
      <c r="D373" s="11" t="n">
        <v>0</v>
      </c>
      <c r="E373" s="17"/>
      <c r="F373" s="18"/>
    </row>
    <row r="374" customFormat="false" ht="12.75" hidden="false" customHeight="false" outlineLevel="0" collapsed="false">
      <c r="A374" s="15" t="n">
        <v>135676</v>
      </c>
      <c r="B374" s="16" t="n">
        <v>531</v>
      </c>
      <c r="C374" s="11" t="n">
        <v>7151</v>
      </c>
      <c r="D374" s="11" t="n">
        <v>0.347</v>
      </c>
      <c r="E374" s="17"/>
      <c r="F374" s="18"/>
    </row>
    <row r="375" customFormat="false" ht="12.75" hidden="false" customHeight="false" outlineLevel="0" collapsed="false">
      <c r="A375" s="15" t="n">
        <v>135677</v>
      </c>
      <c r="B375" s="16" t="n">
        <v>611</v>
      </c>
      <c r="C375" s="11" t="n">
        <v>7151</v>
      </c>
      <c r="D375" s="11" t="n">
        <v>0.731</v>
      </c>
      <c r="E375" s="17"/>
      <c r="F375" s="18"/>
    </row>
    <row r="376" customFormat="false" ht="12.75" hidden="false" customHeight="false" outlineLevel="0" collapsed="false">
      <c r="A376" s="15" t="n">
        <v>135678</v>
      </c>
      <c r="B376" s="16" t="n">
        <v>717</v>
      </c>
      <c r="C376" s="11" t="n">
        <v>7151</v>
      </c>
      <c r="D376" s="11" t="n">
        <v>1.165</v>
      </c>
      <c r="E376" s="17"/>
      <c r="F376" s="18"/>
    </row>
    <row r="377" customFormat="false" ht="12.75" hidden="false" customHeight="false" outlineLevel="0" collapsed="false">
      <c r="A377" s="15" t="n">
        <v>135679</v>
      </c>
      <c r="B377" s="16" t="n">
        <v>85</v>
      </c>
      <c r="C377" s="11" t="n">
        <v>7151</v>
      </c>
      <c r="D377" s="11" t="n">
        <v>1.18</v>
      </c>
      <c r="E377" s="17"/>
      <c r="F377" s="18"/>
    </row>
    <row r="378" customFormat="false" ht="12.75" hidden="false" customHeight="false" outlineLevel="0" collapsed="false">
      <c r="A378" s="15" t="n">
        <v>135680</v>
      </c>
      <c r="B378" s="16" t="n">
        <v>449</v>
      </c>
      <c r="C378" s="11" t="n">
        <v>7151</v>
      </c>
      <c r="D378" s="11" t="n">
        <v>1.772</v>
      </c>
      <c r="E378" s="17"/>
      <c r="F378" s="18"/>
    </row>
    <row r="379" customFormat="false" ht="12.75" hidden="false" customHeight="false" outlineLevel="0" collapsed="false">
      <c r="A379" s="15" t="n">
        <v>135681</v>
      </c>
      <c r="B379" s="16" t="n">
        <v>513</v>
      </c>
      <c r="C379" s="11" t="n">
        <v>7151</v>
      </c>
      <c r="D379" s="11" t="n">
        <v>2.197</v>
      </c>
      <c r="E379" s="17"/>
      <c r="F379" s="18"/>
    </row>
    <row r="380" customFormat="false" ht="12.75" hidden="false" customHeight="false" outlineLevel="0" collapsed="false">
      <c r="A380" s="15" t="n">
        <v>135682</v>
      </c>
      <c r="B380" s="16" t="n">
        <v>30</v>
      </c>
      <c r="C380" s="11" t="n">
        <v>7151</v>
      </c>
      <c r="D380" s="11" t="n">
        <v>2.204</v>
      </c>
      <c r="E380" s="17"/>
      <c r="F380" s="18"/>
    </row>
    <row r="381" customFormat="false" ht="12.75" hidden="false" customHeight="false" outlineLevel="0" collapsed="false">
      <c r="A381" s="15" t="n">
        <v>135683</v>
      </c>
      <c r="B381" s="16" t="n">
        <v>536</v>
      </c>
      <c r="C381" s="11" t="n">
        <v>7151</v>
      </c>
      <c r="D381" s="11" t="n">
        <v>2.27</v>
      </c>
      <c r="E381" s="17"/>
      <c r="F381" s="18"/>
    </row>
    <row r="382" customFormat="false" ht="12.75" hidden="false" customHeight="false" outlineLevel="0" collapsed="false">
      <c r="A382" s="15" t="n">
        <v>135684</v>
      </c>
      <c r="B382" s="16" t="n">
        <v>310</v>
      </c>
      <c r="C382" s="11" t="n">
        <v>7151</v>
      </c>
      <c r="D382" s="11" t="n">
        <v>3.041</v>
      </c>
      <c r="E382" s="17"/>
      <c r="F382" s="18"/>
    </row>
    <row r="383" customFormat="false" ht="12.75" hidden="false" customHeight="false" outlineLevel="0" collapsed="false">
      <c r="A383" s="15" t="n">
        <v>135685</v>
      </c>
      <c r="B383" s="16" t="n">
        <v>493</v>
      </c>
      <c r="C383" s="11" t="n">
        <v>7151</v>
      </c>
      <c r="D383" s="11" t="n">
        <v>3.499</v>
      </c>
      <c r="E383" s="17"/>
      <c r="F383" s="18"/>
    </row>
    <row r="384" customFormat="false" ht="12.75" hidden="false" customHeight="false" outlineLevel="0" collapsed="false">
      <c r="A384" s="15" t="n">
        <v>135686</v>
      </c>
      <c r="B384" s="16" t="n">
        <v>595</v>
      </c>
      <c r="C384" s="11" t="n">
        <v>7151</v>
      </c>
      <c r="D384" s="11" t="n">
        <v>3.814</v>
      </c>
      <c r="E384" s="17"/>
      <c r="F384" s="18"/>
    </row>
    <row r="385" customFormat="false" ht="12.75" hidden="false" customHeight="false" outlineLevel="0" collapsed="false">
      <c r="A385" s="15" t="n">
        <v>135687</v>
      </c>
      <c r="B385" s="16" t="n">
        <v>539</v>
      </c>
      <c r="C385" s="11" t="n">
        <v>7151</v>
      </c>
      <c r="D385" s="11" t="n">
        <v>4.091</v>
      </c>
      <c r="E385" s="17"/>
      <c r="F385" s="18"/>
    </row>
    <row r="386" customFormat="false" ht="12.75" hidden="false" customHeight="false" outlineLevel="0" collapsed="false">
      <c r="A386" s="15" t="n">
        <v>135688</v>
      </c>
      <c r="B386" s="16" t="n">
        <v>507</v>
      </c>
      <c r="C386" s="11" t="n">
        <v>7151</v>
      </c>
      <c r="D386" s="11" t="n">
        <v>8.891</v>
      </c>
      <c r="E386" s="17"/>
      <c r="F386" s="18"/>
    </row>
    <row r="387" customFormat="false" ht="12.75" hidden="false" customHeight="false" outlineLevel="0" collapsed="false">
      <c r="A387" s="15" t="n">
        <v>135689</v>
      </c>
      <c r="B387" s="19" t="n">
        <v>2297</v>
      </c>
      <c r="C387" s="11" t="n">
        <v>7151</v>
      </c>
      <c r="D387" s="11" t="n">
        <v>64.798</v>
      </c>
      <c r="E387" s="17"/>
      <c r="F387" s="22"/>
      <c r="G387" s="20" t="s">
        <v>34</v>
      </c>
    </row>
    <row r="388" customFormat="false" ht="12.75" hidden="false" customHeight="false" outlineLevel="0" collapsed="false">
      <c r="A388" s="15" t="n">
        <v>135690</v>
      </c>
      <c r="B388" s="16" t="n">
        <v>455</v>
      </c>
      <c r="C388" s="11" t="n">
        <v>7152</v>
      </c>
      <c r="D388" s="11" t="n">
        <v>0.253</v>
      </c>
      <c r="E388" s="17"/>
      <c r="F388" s="18"/>
    </row>
    <row r="389" customFormat="false" ht="12.75" hidden="false" customHeight="false" outlineLevel="0" collapsed="false">
      <c r="A389" s="15" t="n">
        <v>135691</v>
      </c>
      <c r="B389" s="16" t="n">
        <v>531</v>
      </c>
      <c r="C389" s="11" t="n">
        <v>7152</v>
      </c>
      <c r="D389" s="11" t="n">
        <v>0.44</v>
      </c>
      <c r="E389" s="17"/>
      <c r="F389" s="18"/>
    </row>
    <row r="390" customFormat="false" ht="12.75" hidden="false" customHeight="false" outlineLevel="0" collapsed="false">
      <c r="A390" s="15" t="n">
        <v>135692</v>
      </c>
      <c r="B390" s="16" t="n">
        <v>465</v>
      </c>
      <c r="C390" s="11" t="n">
        <v>7152</v>
      </c>
      <c r="D390" s="11" t="n">
        <v>0.812</v>
      </c>
      <c r="E390" s="17"/>
      <c r="F390" s="18"/>
    </row>
    <row r="391" customFormat="false" ht="12.75" hidden="false" customHeight="false" outlineLevel="0" collapsed="false">
      <c r="A391" s="15" t="n">
        <v>135693</v>
      </c>
      <c r="B391" s="16" t="n">
        <v>85</v>
      </c>
      <c r="C391" s="11" t="n">
        <v>7152</v>
      </c>
      <c r="D391" s="11" t="n">
        <v>1.002</v>
      </c>
      <c r="E391" s="17"/>
      <c r="F391" s="18"/>
    </row>
    <row r="392" customFormat="false" ht="12.75" hidden="false" customHeight="false" outlineLevel="0" collapsed="false">
      <c r="A392" s="15" t="n">
        <v>135694</v>
      </c>
      <c r="B392" s="16" t="n">
        <v>449</v>
      </c>
      <c r="C392" s="11" t="n">
        <v>7152</v>
      </c>
      <c r="D392" s="11" t="n">
        <v>1.019</v>
      </c>
      <c r="E392" s="17"/>
      <c r="F392" s="18"/>
    </row>
    <row r="393" customFormat="false" ht="12.75" hidden="false" customHeight="false" outlineLevel="0" collapsed="false">
      <c r="A393" s="15" t="n">
        <v>135695</v>
      </c>
      <c r="B393" s="16" t="n">
        <v>539</v>
      </c>
      <c r="C393" s="11" t="n">
        <v>7152</v>
      </c>
      <c r="D393" s="11" t="n">
        <v>1.064</v>
      </c>
      <c r="E393" s="17"/>
      <c r="F393" s="18"/>
    </row>
    <row r="394" customFormat="false" ht="12.75" hidden="false" customHeight="false" outlineLevel="0" collapsed="false">
      <c r="A394" s="15" t="n">
        <v>135696</v>
      </c>
      <c r="B394" s="16" t="n">
        <v>493</v>
      </c>
      <c r="C394" s="11" t="n">
        <v>7152</v>
      </c>
      <c r="D394" s="11" t="n">
        <v>1.093</v>
      </c>
      <c r="E394" s="17"/>
      <c r="F394" s="18"/>
    </row>
    <row r="395" customFormat="false" ht="12.75" hidden="false" customHeight="false" outlineLevel="0" collapsed="false">
      <c r="A395" s="15" t="n">
        <v>135697</v>
      </c>
      <c r="B395" s="16" t="n">
        <v>513</v>
      </c>
      <c r="C395" s="11" t="n">
        <v>7152</v>
      </c>
      <c r="D395" s="11" t="n">
        <v>1.437</v>
      </c>
      <c r="E395" s="17"/>
      <c r="F395" s="18"/>
    </row>
    <row r="396" customFormat="false" ht="12.75" hidden="false" customHeight="false" outlineLevel="0" collapsed="false">
      <c r="A396" s="15" t="n">
        <v>135698</v>
      </c>
      <c r="B396" s="16" t="n">
        <v>310</v>
      </c>
      <c r="C396" s="11" t="n">
        <v>7152</v>
      </c>
      <c r="D396" s="11" t="n">
        <v>3.217</v>
      </c>
      <c r="E396" s="17"/>
      <c r="F396" s="18"/>
    </row>
    <row r="397" customFormat="false" ht="12.75" hidden="false" customHeight="false" outlineLevel="0" collapsed="false">
      <c r="A397" s="15" t="n">
        <v>135699</v>
      </c>
      <c r="B397" s="16" t="n">
        <v>30</v>
      </c>
      <c r="C397" s="11" t="n">
        <v>7152</v>
      </c>
      <c r="D397" s="11" t="n">
        <v>4.664</v>
      </c>
      <c r="E397" s="17"/>
      <c r="F397" s="18"/>
    </row>
    <row r="398" customFormat="false" ht="12.75" hidden="false" customHeight="false" outlineLevel="0" collapsed="false">
      <c r="A398" s="15" t="n">
        <v>135700</v>
      </c>
      <c r="B398" s="16" t="n">
        <v>595</v>
      </c>
      <c r="C398" s="11" t="n">
        <v>7152</v>
      </c>
      <c r="D398" s="11" t="n">
        <v>6.026</v>
      </c>
      <c r="E398" s="17"/>
      <c r="F398" s="18"/>
    </row>
    <row r="399" customFormat="false" ht="12.75" hidden="false" customHeight="false" outlineLevel="0" collapsed="false">
      <c r="A399" s="15" t="n">
        <v>135701</v>
      </c>
      <c r="B399" s="16" t="n">
        <v>507</v>
      </c>
      <c r="C399" s="11" t="n">
        <v>7152</v>
      </c>
      <c r="D399" s="11" t="n">
        <v>12.148</v>
      </c>
      <c r="E399" s="17"/>
      <c r="F399" s="18"/>
    </row>
    <row r="400" customFormat="false" ht="12.75" hidden="false" customHeight="false" outlineLevel="0" collapsed="false">
      <c r="A400" s="15" t="n">
        <v>135702</v>
      </c>
      <c r="B400" s="16" t="n">
        <v>717</v>
      </c>
      <c r="C400" s="11" t="n">
        <v>7152</v>
      </c>
      <c r="D400" s="11" t="n">
        <v>13.109</v>
      </c>
      <c r="E400" s="17"/>
      <c r="F400" s="18"/>
    </row>
    <row r="401" customFormat="false" ht="12.75" hidden="false" customHeight="false" outlineLevel="0" collapsed="false">
      <c r="A401" s="15" t="n">
        <v>135703</v>
      </c>
      <c r="B401" s="19" t="n">
        <v>2297</v>
      </c>
      <c r="C401" s="11" t="n">
        <v>7152</v>
      </c>
      <c r="D401" s="11" t="n">
        <v>53.716</v>
      </c>
      <c r="E401" s="17"/>
      <c r="F401" s="22"/>
      <c r="G401" s="20" t="s">
        <v>34</v>
      </c>
    </row>
    <row r="402" customFormat="false" ht="12.75" hidden="false" customHeight="false" outlineLevel="0" collapsed="false">
      <c r="A402" s="15" t="n">
        <v>135704</v>
      </c>
      <c r="B402" s="16" t="n">
        <v>465</v>
      </c>
      <c r="C402" s="11" t="n">
        <v>7153</v>
      </c>
      <c r="D402" s="11" t="n">
        <v>0.069</v>
      </c>
      <c r="E402" s="17"/>
      <c r="F402" s="18"/>
    </row>
    <row r="403" customFormat="false" ht="12.75" hidden="false" customHeight="false" outlineLevel="0" collapsed="false">
      <c r="A403" s="15" t="n">
        <v>135705</v>
      </c>
      <c r="B403" s="16" t="n">
        <v>611</v>
      </c>
      <c r="C403" s="11" t="n">
        <v>7153</v>
      </c>
      <c r="D403" s="11" t="n">
        <v>0.858</v>
      </c>
      <c r="E403" s="17"/>
      <c r="F403" s="18"/>
    </row>
    <row r="404" customFormat="false" ht="12.75" hidden="false" customHeight="false" outlineLevel="0" collapsed="false">
      <c r="A404" s="15" t="n">
        <v>135706</v>
      </c>
      <c r="B404" s="16" t="n">
        <v>595</v>
      </c>
      <c r="C404" s="11" t="n">
        <v>7153</v>
      </c>
      <c r="D404" s="11" t="n">
        <v>2.601</v>
      </c>
      <c r="E404" s="17"/>
      <c r="F404" s="18"/>
    </row>
    <row r="405" customFormat="false" ht="12.75" hidden="false" customHeight="false" outlineLevel="0" collapsed="false">
      <c r="A405" s="15" t="n">
        <v>135707</v>
      </c>
      <c r="B405" s="16" t="n">
        <v>539</v>
      </c>
      <c r="C405" s="11" t="n">
        <v>7153</v>
      </c>
      <c r="D405" s="11" t="n">
        <v>3.659</v>
      </c>
      <c r="E405" s="17"/>
      <c r="F405" s="18"/>
    </row>
    <row r="406" customFormat="false" ht="12.75" hidden="false" customHeight="false" outlineLevel="0" collapsed="false">
      <c r="A406" s="15" t="n">
        <v>135708</v>
      </c>
      <c r="B406" s="16" t="n">
        <v>310</v>
      </c>
      <c r="C406" s="11" t="n">
        <v>7153</v>
      </c>
      <c r="D406" s="11" t="n">
        <v>10.431</v>
      </c>
      <c r="E406" s="17"/>
      <c r="F406" s="18"/>
    </row>
    <row r="407" customFormat="false" ht="12.75" hidden="false" customHeight="false" outlineLevel="0" collapsed="false">
      <c r="A407" s="15" t="n">
        <v>135709</v>
      </c>
      <c r="B407" s="16" t="n">
        <v>507</v>
      </c>
      <c r="C407" s="11" t="n">
        <v>7153</v>
      </c>
      <c r="D407" s="11" t="n">
        <v>13.396</v>
      </c>
      <c r="E407" s="17"/>
      <c r="F407" s="18"/>
    </row>
    <row r="408" customFormat="false" ht="12.75" hidden="false" customHeight="false" outlineLevel="0" collapsed="false">
      <c r="A408" s="15" t="n">
        <v>135710</v>
      </c>
      <c r="B408" s="19" t="n">
        <v>2297</v>
      </c>
      <c r="C408" s="11" t="n">
        <v>7153</v>
      </c>
      <c r="D408" s="11" t="n">
        <v>68.985</v>
      </c>
      <c r="E408" s="17"/>
      <c r="F408" s="22"/>
      <c r="G408" s="20" t="s">
        <v>34</v>
      </c>
    </row>
    <row r="409" customFormat="false" ht="12.75" hidden="false" customHeight="false" outlineLevel="0" collapsed="false">
      <c r="A409" s="15" t="n">
        <v>135711</v>
      </c>
      <c r="B409" s="16" t="n">
        <v>513</v>
      </c>
      <c r="C409" s="11" t="n">
        <v>7154</v>
      </c>
      <c r="D409" s="11" t="n">
        <v>10.437</v>
      </c>
      <c r="E409" s="17"/>
      <c r="F409" s="18"/>
    </row>
    <row r="410" customFormat="false" ht="12.75" hidden="false" customHeight="false" outlineLevel="0" collapsed="false">
      <c r="A410" s="15" t="n">
        <v>135712</v>
      </c>
      <c r="B410" s="16" t="n">
        <v>717</v>
      </c>
      <c r="C410" s="11" t="n">
        <v>7154</v>
      </c>
      <c r="D410" s="11" t="n">
        <v>24.083</v>
      </c>
      <c r="E410" s="17"/>
      <c r="F410" s="18"/>
    </row>
    <row r="411" customFormat="false" ht="12.75" hidden="false" customHeight="false" outlineLevel="0" collapsed="false">
      <c r="A411" s="15" t="n">
        <v>135713</v>
      </c>
      <c r="B411" s="19" t="n">
        <v>2297</v>
      </c>
      <c r="C411" s="11" t="n">
        <v>7154</v>
      </c>
      <c r="D411" s="11" t="n">
        <v>65.48</v>
      </c>
      <c r="E411" s="17"/>
      <c r="F411" s="22"/>
      <c r="G411" s="20" t="s">
        <v>34</v>
      </c>
    </row>
    <row r="412" customFormat="false" ht="12.75" hidden="false" customHeight="false" outlineLevel="0" collapsed="false">
      <c r="A412" s="15" t="n">
        <v>135714</v>
      </c>
      <c r="B412" s="16" t="n">
        <v>449</v>
      </c>
      <c r="C412" s="11" t="n">
        <v>7155</v>
      </c>
      <c r="D412" s="11" t="n">
        <v>0.096</v>
      </c>
      <c r="E412" s="17"/>
      <c r="F412" s="18"/>
    </row>
    <row r="413" customFormat="false" ht="12.75" hidden="false" customHeight="false" outlineLevel="0" collapsed="false">
      <c r="A413" s="15" t="n">
        <v>135715</v>
      </c>
      <c r="B413" s="16" t="n">
        <v>302</v>
      </c>
      <c r="C413" s="11" t="n">
        <v>7155</v>
      </c>
      <c r="D413" s="11" t="n">
        <v>0.209</v>
      </c>
      <c r="E413" s="17"/>
      <c r="F413" s="18"/>
    </row>
    <row r="414" customFormat="false" ht="12.75" hidden="false" customHeight="false" outlineLevel="0" collapsed="false">
      <c r="A414" s="15" t="n">
        <v>135716</v>
      </c>
      <c r="B414" s="16" t="n">
        <v>385</v>
      </c>
      <c r="C414" s="11" t="n">
        <v>7155</v>
      </c>
      <c r="D414" s="11" t="n">
        <v>0.354</v>
      </c>
      <c r="E414" s="17"/>
      <c r="F414" s="18"/>
    </row>
    <row r="415" customFormat="false" ht="12.75" hidden="false" customHeight="false" outlineLevel="0" collapsed="false">
      <c r="A415" s="15" t="n">
        <v>135717</v>
      </c>
      <c r="B415" s="16" t="n">
        <v>507</v>
      </c>
      <c r="C415" s="11" t="n">
        <v>7155</v>
      </c>
      <c r="D415" s="11" t="n">
        <v>0.388</v>
      </c>
      <c r="E415" s="17"/>
      <c r="F415" s="18"/>
    </row>
    <row r="416" customFormat="false" ht="12.75" hidden="false" customHeight="false" outlineLevel="0" collapsed="false">
      <c r="A416" s="15" t="n">
        <v>135718</v>
      </c>
      <c r="B416" s="16" t="n">
        <v>717</v>
      </c>
      <c r="C416" s="11" t="n">
        <v>7155</v>
      </c>
      <c r="D416" s="11" t="n">
        <v>1.716</v>
      </c>
      <c r="E416" s="17"/>
      <c r="F416" s="18"/>
    </row>
    <row r="417" customFormat="false" ht="12.75" hidden="false" customHeight="false" outlineLevel="0" collapsed="false">
      <c r="A417" s="15" t="n">
        <v>135719</v>
      </c>
      <c r="B417" s="16" t="n">
        <v>601</v>
      </c>
      <c r="C417" s="11" t="n">
        <v>7155</v>
      </c>
      <c r="D417" s="11" t="n">
        <v>27.192</v>
      </c>
      <c r="E417" s="17"/>
      <c r="F417" s="18"/>
    </row>
    <row r="418" customFormat="false" ht="12.75" hidden="false" customHeight="false" outlineLevel="0" collapsed="false">
      <c r="A418" s="15" t="n">
        <v>135720</v>
      </c>
      <c r="B418" s="19" t="n">
        <v>2297</v>
      </c>
      <c r="C418" s="11" t="n">
        <v>7155</v>
      </c>
      <c r="D418" s="11" t="n">
        <v>70.043</v>
      </c>
      <c r="E418" s="17"/>
      <c r="F418" s="22"/>
      <c r="G418" s="20" t="s">
        <v>34</v>
      </c>
    </row>
    <row r="419" customFormat="false" ht="12.75" hidden="false" customHeight="false" outlineLevel="0" collapsed="false">
      <c r="A419" s="15" t="n">
        <v>135721</v>
      </c>
      <c r="B419" s="16" t="n">
        <v>455</v>
      </c>
      <c r="C419" s="11" t="n">
        <v>7156</v>
      </c>
      <c r="D419" s="11" t="n">
        <v>0.003</v>
      </c>
      <c r="E419" s="17"/>
      <c r="F419" s="18"/>
    </row>
    <row r="420" customFormat="false" ht="12.75" hidden="false" customHeight="false" outlineLevel="0" collapsed="false">
      <c r="A420" s="15" t="n">
        <v>135722</v>
      </c>
      <c r="B420" s="16" t="n">
        <v>531</v>
      </c>
      <c r="C420" s="11" t="n">
        <v>7156</v>
      </c>
      <c r="D420" s="11" t="n">
        <v>0.145</v>
      </c>
      <c r="E420" s="17"/>
      <c r="F420" s="18"/>
    </row>
    <row r="421" customFormat="false" ht="12.75" hidden="false" customHeight="false" outlineLevel="0" collapsed="false">
      <c r="A421" s="15" t="n">
        <v>135723</v>
      </c>
      <c r="B421" s="16" t="n">
        <v>513</v>
      </c>
      <c r="C421" s="11" t="n">
        <v>7156</v>
      </c>
      <c r="D421" s="11" t="n">
        <v>1.148</v>
      </c>
      <c r="E421" s="17"/>
      <c r="F421" s="18"/>
    </row>
    <row r="422" customFormat="false" ht="12.75" hidden="false" customHeight="false" outlineLevel="0" collapsed="false">
      <c r="A422" s="15" t="n">
        <v>135724</v>
      </c>
      <c r="B422" s="16" t="n">
        <v>30</v>
      </c>
      <c r="C422" s="11" t="n">
        <v>7156</v>
      </c>
      <c r="D422" s="11" t="n">
        <v>1.802</v>
      </c>
      <c r="E422" s="17"/>
      <c r="F422" s="18"/>
    </row>
    <row r="423" customFormat="false" ht="12.75" hidden="false" customHeight="false" outlineLevel="0" collapsed="false">
      <c r="A423" s="15" t="n">
        <v>135725</v>
      </c>
      <c r="B423" s="16" t="n">
        <v>595</v>
      </c>
      <c r="C423" s="11" t="n">
        <v>7156</v>
      </c>
      <c r="D423" s="11" t="n">
        <v>2.257</v>
      </c>
      <c r="E423" s="17"/>
      <c r="F423" s="18"/>
    </row>
    <row r="424" customFormat="false" ht="12.75" hidden="false" customHeight="false" outlineLevel="0" collapsed="false">
      <c r="A424" s="15" t="n">
        <v>135726</v>
      </c>
      <c r="B424" s="16" t="n">
        <v>507</v>
      </c>
      <c r="C424" s="11" t="n">
        <v>7156</v>
      </c>
      <c r="D424" s="11" t="n">
        <v>3.49</v>
      </c>
      <c r="E424" s="17"/>
      <c r="F424" s="18"/>
    </row>
    <row r="425" customFormat="false" ht="12.75" hidden="false" customHeight="false" outlineLevel="0" collapsed="false">
      <c r="A425" s="15" t="n">
        <v>135727</v>
      </c>
      <c r="B425" s="16" t="n">
        <v>310</v>
      </c>
      <c r="C425" s="11" t="n">
        <v>7156</v>
      </c>
      <c r="D425" s="11" t="n">
        <v>16.691</v>
      </c>
      <c r="E425" s="17"/>
      <c r="F425" s="18"/>
    </row>
    <row r="426" customFormat="false" ht="12.75" hidden="false" customHeight="false" outlineLevel="0" collapsed="false">
      <c r="A426" s="15" t="n">
        <v>135728</v>
      </c>
      <c r="B426" s="19" t="n">
        <v>2297</v>
      </c>
      <c r="C426" s="11" t="n">
        <v>7156</v>
      </c>
      <c r="D426" s="11" t="n">
        <v>74.464</v>
      </c>
      <c r="E426" s="17"/>
      <c r="F426" s="22"/>
      <c r="G426" s="20" t="s">
        <v>34</v>
      </c>
    </row>
    <row r="427" customFormat="false" ht="12.75" hidden="false" customHeight="false" outlineLevel="0" collapsed="false">
      <c r="A427" s="15" t="n">
        <v>135729</v>
      </c>
      <c r="B427" s="16" t="n">
        <v>310</v>
      </c>
      <c r="C427" s="11" t="n">
        <v>7157</v>
      </c>
      <c r="D427" s="11" t="n">
        <v>0.463</v>
      </c>
      <c r="E427" s="17"/>
      <c r="F427" s="18"/>
    </row>
    <row r="428" customFormat="false" ht="12.75" hidden="false" customHeight="false" outlineLevel="0" collapsed="false">
      <c r="A428" s="15" t="n">
        <v>135730</v>
      </c>
      <c r="B428" s="16" t="n">
        <v>449</v>
      </c>
      <c r="C428" s="11" t="n">
        <v>7157</v>
      </c>
      <c r="D428" s="11" t="n">
        <v>0.525</v>
      </c>
      <c r="E428" s="17"/>
      <c r="F428" s="18"/>
    </row>
    <row r="429" customFormat="false" ht="12.75" hidden="false" customHeight="false" outlineLevel="0" collapsed="false">
      <c r="A429" s="15" t="n">
        <v>135731</v>
      </c>
      <c r="B429" s="16" t="n">
        <v>493</v>
      </c>
      <c r="C429" s="11" t="n">
        <v>7157</v>
      </c>
      <c r="D429" s="11" t="n">
        <v>0.752</v>
      </c>
      <c r="E429" s="17"/>
      <c r="F429" s="18"/>
    </row>
    <row r="430" customFormat="false" ht="12.75" hidden="false" customHeight="false" outlineLevel="0" collapsed="false">
      <c r="A430" s="15" t="n">
        <v>135732</v>
      </c>
      <c r="B430" s="16" t="n">
        <v>595</v>
      </c>
      <c r="C430" s="11" t="n">
        <v>7157</v>
      </c>
      <c r="D430" s="11" t="n">
        <v>0.868</v>
      </c>
      <c r="E430" s="17"/>
      <c r="F430" s="18"/>
    </row>
    <row r="431" customFormat="false" ht="12.75" hidden="false" customHeight="false" outlineLevel="0" collapsed="false">
      <c r="A431" s="15" t="n">
        <v>135733</v>
      </c>
      <c r="B431" s="16" t="n">
        <v>513</v>
      </c>
      <c r="C431" s="11" t="n">
        <v>7157</v>
      </c>
      <c r="D431" s="11" t="n">
        <v>1.475</v>
      </c>
      <c r="E431" s="17"/>
      <c r="F431" s="18"/>
    </row>
    <row r="432" customFormat="false" ht="12.75" hidden="false" customHeight="false" outlineLevel="0" collapsed="false">
      <c r="A432" s="15" t="n">
        <v>135734</v>
      </c>
      <c r="B432" s="16" t="n">
        <v>455</v>
      </c>
      <c r="C432" s="11" t="n">
        <v>7157</v>
      </c>
      <c r="D432" s="11" t="n">
        <v>1.566</v>
      </c>
      <c r="E432" s="17"/>
      <c r="F432" s="18"/>
    </row>
    <row r="433" customFormat="false" ht="12.75" hidden="false" customHeight="false" outlineLevel="0" collapsed="false">
      <c r="A433" s="15" t="n">
        <v>135735</v>
      </c>
      <c r="B433" s="16" t="n">
        <v>507</v>
      </c>
      <c r="C433" s="11" t="n">
        <v>7157</v>
      </c>
      <c r="D433" s="11" t="n">
        <v>3.089</v>
      </c>
      <c r="E433" s="17"/>
      <c r="F433" s="18"/>
    </row>
    <row r="434" customFormat="false" ht="12.75" hidden="false" customHeight="false" outlineLevel="0" collapsed="false">
      <c r="A434" s="15" t="n">
        <v>135736</v>
      </c>
      <c r="B434" s="16" t="n">
        <v>536</v>
      </c>
      <c r="C434" s="11" t="n">
        <v>7157</v>
      </c>
      <c r="D434" s="11" t="n">
        <v>3.901</v>
      </c>
      <c r="E434" s="17"/>
      <c r="F434" s="18"/>
    </row>
    <row r="435" customFormat="false" ht="12.75" hidden="false" customHeight="false" outlineLevel="0" collapsed="false">
      <c r="A435" s="15" t="n">
        <v>135737</v>
      </c>
      <c r="B435" s="16" t="n">
        <v>539</v>
      </c>
      <c r="C435" s="11" t="n">
        <v>7157</v>
      </c>
      <c r="D435" s="11" t="n">
        <v>5.676</v>
      </c>
      <c r="E435" s="17"/>
      <c r="F435" s="18"/>
    </row>
    <row r="436" customFormat="false" ht="12.75" hidden="false" customHeight="false" outlineLevel="0" collapsed="false">
      <c r="A436" s="15" t="n">
        <v>135738</v>
      </c>
      <c r="B436" s="16" t="n">
        <v>531</v>
      </c>
      <c r="C436" s="11" t="n">
        <v>7157</v>
      </c>
      <c r="D436" s="11" t="n">
        <v>8.884</v>
      </c>
      <c r="E436" s="17"/>
      <c r="F436" s="18"/>
    </row>
    <row r="437" customFormat="false" ht="12.75" hidden="false" customHeight="false" outlineLevel="0" collapsed="false">
      <c r="A437" s="15" t="n">
        <v>135739</v>
      </c>
      <c r="B437" s="16" t="n">
        <v>717</v>
      </c>
      <c r="C437" s="11" t="n">
        <v>7157</v>
      </c>
      <c r="D437" s="11" t="n">
        <v>9.215</v>
      </c>
      <c r="E437" s="17"/>
      <c r="F437" s="18"/>
    </row>
    <row r="438" customFormat="false" ht="12.75" hidden="false" customHeight="false" outlineLevel="0" collapsed="false">
      <c r="A438" s="15" t="n">
        <v>135740</v>
      </c>
      <c r="B438" s="19" t="n">
        <v>2297</v>
      </c>
      <c r="C438" s="11" t="n">
        <v>7157</v>
      </c>
      <c r="D438" s="11" t="n">
        <v>63.587</v>
      </c>
      <c r="E438" s="17"/>
      <c r="F438" s="22"/>
      <c r="G438" s="20" t="s">
        <v>34</v>
      </c>
    </row>
    <row r="439" customFormat="false" ht="12.75" hidden="false" customHeight="false" outlineLevel="0" collapsed="false">
      <c r="A439" s="15" t="n">
        <v>135741</v>
      </c>
      <c r="B439" s="16" t="n">
        <v>595</v>
      </c>
      <c r="C439" s="11" t="n">
        <v>7158</v>
      </c>
      <c r="D439" s="11" t="n">
        <v>1.245</v>
      </c>
      <c r="E439" s="17"/>
      <c r="F439" s="18"/>
    </row>
    <row r="440" customFormat="false" ht="12.75" hidden="false" customHeight="false" outlineLevel="0" collapsed="false">
      <c r="A440" s="15" t="n">
        <v>135742</v>
      </c>
      <c r="B440" s="16" t="n">
        <v>507</v>
      </c>
      <c r="C440" s="11" t="n">
        <v>7158</v>
      </c>
      <c r="D440" s="11" t="n">
        <v>3.129</v>
      </c>
      <c r="E440" s="17"/>
      <c r="F440" s="18"/>
    </row>
    <row r="441" customFormat="false" ht="12.75" hidden="false" customHeight="false" outlineLevel="0" collapsed="false">
      <c r="A441" s="15" t="n">
        <v>135743</v>
      </c>
      <c r="B441" s="16" t="n">
        <v>531</v>
      </c>
      <c r="C441" s="11" t="n">
        <v>7158</v>
      </c>
      <c r="D441" s="11" t="n">
        <v>4.179</v>
      </c>
      <c r="E441" s="17"/>
      <c r="F441" s="18"/>
    </row>
    <row r="442" customFormat="false" ht="12.75" hidden="false" customHeight="false" outlineLevel="0" collapsed="false">
      <c r="A442" s="15" t="n">
        <v>135744</v>
      </c>
      <c r="B442" s="16" t="n">
        <v>717</v>
      </c>
      <c r="C442" s="11" t="n">
        <v>7158</v>
      </c>
      <c r="D442" s="11" t="n">
        <v>25.857</v>
      </c>
      <c r="E442" s="17"/>
      <c r="F442" s="18"/>
    </row>
    <row r="443" customFormat="false" ht="12.75" hidden="false" customHeight="false" outlineLevel="0" collapsed="false">
      <c r="A443" s="15" t="n">
        <v>135745</v>
      </c>
      <c r="B443" s="19" t="n">
        <v>2297</v>
      </c>
      <c r="C443" s="11" t="n">
        <v>7158</v>
      </c>
      <c r="D443" s="11" t="n">
        <v>65.59</v>
      </c>
      <c r="E443" s="17"/>
      <c r="F443" s="22"/>
      <c r="G443" s="20" t="s">
        <v>34</v>
      </c>
    </row>
    <row r="444" customFormat="false" ht="12.75" hidden="false" customHeight="false" outlineLevel="0" collapsed="false">
      <c r="A444" s="15" t="n">
        <v>135746</v>
      </c>
      <c r="B444" s="16" t="n">
        <v>449</v>
      </c>
      <c r="C444" s="11" t="n">
        <v>7159</v>
      </c>
      <c r="D444" s="11" t="n">
        <v>0.565</v>
      </c>
      <c r="E444" s="17"/>
      <c r="F444" s="18"/>
    </row>
    <row r="445" customFormat="false" ht="12.75" hidden="false" customHeight="false" outlineLevel="0" collapsed="false">
      <c r="A445" s="15" t="n">
        <v>135747</v>
      </c>
      <c r="B445" s="16" t="n">
        <v>531</v>
      </c>
      <c r="C445" s="11" t="n">
        <v>7159</v>
      </c>
      <c r="D445" s="11" t="n">
        <v>0.66</v>
      </c>
      <c r="E445" s="17"/>
      <c r="F445" s="18"/>
    </row>
    <row r="446" customFormat="false" ht="12.75" hidden="false" customHeight="false" outlineLevel="0" collapsed="false">
      <c r="A446" s="15" t="n">
        <v>135748</v>
      </c>
      <c r="B446" s="16" t="n">
        <v>611</v>
      </c>
      <c r="C446" s="11" t="n">
        <v>7159</v>
      </c>
      <c r="D446" s="11" t="n">
        <v>1.088</v>
      </c>
      <c r="E446" s="17"/>
      <c r="F446" s="18"/>
    </row>
    <row r="447" customFormat="false" ht="12.75" hidden="false" customHeight="false" outlineLevel="0" collapsed="false">
      <c r="A447" s="15" t="n">
        <v>135749</v>
      </c>
      <c r="B447" s="16" t="n">
        <v>595</v>
      </c>
      <c r="C447" s="11" t="n">
        <v>7159</v>
      </c>
      <c r="D447" s="11" t="n">
        <v>1.088</v>
      </c>
      <c r="E447" s="17"/>
      <c r="F447" s="18"/>
    </row>
    <row r="448" customFormat="false" ht="12.75" hidden="false" customHeight="false" outlineLevel="0" collapsed="false">
      <c r="A448" s="15" t="n">
        <v>135750</v>
      </c>
      <c r="B448" s="16" t="n">
        <v>536</v>
      </c>
      <c r="C448" s="11" t="n">
        <v>7159</v>
      </c>
      <c r="D448" s="11" t="n">
        <v>1.698</v>
      </c>
      <c r="E448" s="17"/>
      <c r="F448" s="18"/>
    </row>
    <row r="449" customFormat="false" ht="12.75" hidden="false" customHeight="false" outlineLevel="0" collapsed="false">
      <c r="A449" s="15" t="n">
        <v>135751</v>
      </c>
      <c r="B449" s="16" t="n">
        <v>513</v>
      </c>
      <c r="C449" s="11" t="n">
        <v>7159</v>
      </c>
      <c r="D449" s="11" t="n">
        <v>1.86</v>
      </c>
      <c r="E449" s="17"/>
      <c r="F449" s="18"/>
    </row>
    <row r="450" customFormat="false" ht="12.75" hidden="false" customHeight="false" outlineLevel="0" collapsed="false">
      <c r="A450" s="15" t="n">
        <v>135752</v>
      </c>
      <c r="B450" s="16" t="n">
        <v>539</v>
      </c>
      <c r="C450" s="11" t="n">
        <v>7159</v>
      </c>
      <c r="D450" s="11" t="n">
        <v>3.095</v>
      </c>
      <c r="E450" s="17"/>
      <c r="F450" s="18"/>
    </row>
    <row r="451" customFormat="false" ht="12.75" hidden="false" customHeight="false" outlineLevel="0" collapsed="false">
      <c r="A451" s="15" t="n">
        <v>135753</v>
      </c>
      <c r="B451" s="16" t="n">
        <v>507</v>
      </c>
      <c r="C451" s="11" t="n">
        <v>7159</v>
      </c>
      <c r="D451" s="11" t="n">
        <v>3.126</v>
      </c>
      <c r="E451" s="17"/>
      <c r="F451" s="18"/>
    </row>
    <row r="452" customFormat="false" ht="12.75" hidden="false" customHeight="false" outlineLevel="0" collapsed="false">
      <c r="A452" s="15" t="n">
        <v>135754</v>
      </c>
      <c r="B452" s="16" t="n">
        <v>717</v>
      </c>
      <c r="C452" s="11" t="n">
        <v>7159</v>
      </c>
      <c r="D452" s="11" t="n">
        <v>3.891</v>
      </c>
      <c r="E452" s="17"/>
      <c r="F452" s="18"/>
    </row>
    <row r="453" customFormat="false" ht="12.75" hidden="false" customHeight="false" outlineLevel="0" collapsed="false">
      <c r="A453" s="15" t="n">
        <v>135755</v>
      </c>
      <c r="B453" s="16" t="n">
        <v>310</v>
      </c>
      <c r="C453" s="11" t="n">
        <v>7159</v>
      </c>
      <c r="D453" s="11" t="n">
        <v>5.081</v>
      </c>
      <c r="E453" s="17"/>
      <c r="F453" s="18"/>
    </row>
    <row r="454" customFormat="false" ht="12.75" hidden="false" customHeight="false" outlineLevel="0" collapsed="false">
      <c r="A454" s="15" t="n">
        <v>135756</v>
      </c>
      <c r="B454" s="16" t="n">
        <v>30</v>
      </c>
      <c r="C454" s="11" t="n">
        <v>7159</v>
      </c>
      <c r="D454" s="11" t="n">
        <v>7.849</v>
      </c>
      <c r="E454" s="17"/>
      <c r="F454" s="18"/>
    </row>
    <row r="455" customFormat="false" ht="12.75" hidden="false" customHeight="false" outlineLevel="0" collapsed="false">
      <c r="A455" s="15" t="n">
        <v>135757</v>
      </c>
      <c r="B455" s="19" t="n">
        <v>2297</v>
      </c>
      <c r="C455" s="11" t="n">
        <v>7159</v>
      </c>
      <c r="D455" s="11" t="n">
        <v>70</v>
      </c>
      <c r="E455" s="17"/>
      <c r="F455" s="22"/>
      <c r="G455" s="20" t="s">
        <v>34</v>
      </c>
    </row>
    <row r="456" customFormat="false" ht="12.75" hidden="false" customHeight="false" outlineLevel="0" collapsed="false">
      <c r="A456" s="15" t="n">
        <v>135758</v>
      </c>
      <c r="B456" s="16" t="n">
        <v>601</v>
      </c>
      <c r="C456" s="11" t="n">
        <v>7160</v>
      </c>
      <c r="D456" s="11" t="n">
        <v>64.094</v>
      </c>
      <c r="E456" s="17"/>
      <c r="F456" s="18"/>
    </row>
    <row r="457" customFormat="false" ht="12.75" hidden="false" customHeight="false" outlineLevel="0" collapsed="false">
      <c r="A457" s="15" t="n">
        <v>135759</v>
      </c>
      <c r="B457" s="19" t="n">
        <v>2297</v>
      </c>
      <c r="C457" s="11" t="n">
        <v>7160</v>
      </c>
      <c r="D457" s="11" t="n">
        <v>35.906</v>
      </c>
      <c r="E457" s="17"/>
      <c r="F457" s="22"/>
      <c r="G457" s="20" t="s">
        <v>34</v>
      </c>
    </row>
    <row r="458" customFormat="false" ht="12.75" hidden="false" customHeight="false" outlineLevel="0" collapsed="false">
      <c r="A458" s="15" t="n">
        <v>135760</v>
      </c>
      <c r="B458" s="16" t="n">
        <v>601</v>
      </c>
      <c r="C458" s="11" t="n">
        <v>7161</v>
      </c>
      <c r="D458" s="11" t="n">
        <v>55.047</v>
      </c>
      <c r="E458" s="17"/>
      <c r="F458" s="18"/>
    </row>
    <row r="459" customFormat="false" ht="12.75" hidden="false" customHeight="false" outlineLevel="0" collapsed="false">
      <c r="A459" s="15" t="n">
        <v>135761</v>
      </c>
      <c r="B459" s="19" t="n">
        <v>2297</v>
      </c>
      <c r="C459" s="11" t="n">
        <v>7161</v>
      </c>
      <c r="D459" s="11" t="n">
        <v>44.953</v>
      </c>
      <c r="E459" s="17"/>
      <c r="F459" s="22"/>
      <c r="G459" s="20" t="s">
        <v>34</v>
      </c>
    </row>
    <row r="460" customFormat="false" ht="12.75" hidden="false" customHeight="false" outlineLevel="0" collapsed="false">
      <c r="A460" s="15" t="n">
        <v>135762</v>
      </c>
      <c r="B460" s="16" t="n">
        <v>536</v>
      </c>
      <c r="C460" s="11" t="n">
        <v>7162</v>
      </c>
      <c r="D460" s="11" t="n">
        <v>24.734</v>
      </c>
      <c r="E460" s="17"/>
      <c r="F460" s="18"/>
    </row>
    <row r="461" customFormat="false" ht="12.75" hidden="false" customHeight="false" outlineLevel="0" collapsed="false">
      <c r="A461" s="15" t="n">
        <v>135763</v>
      </c>
      <c r="B461" s="16" t="n">
        <v>513</v>
      </c>
      <c r="C461" s="11" t="n">
        <v>7162</v>
      </c>
      <c r="D461" s="11" t="n">
        <v>75.266</v>
      </c>
      <c r="E461" s="17"/>
      <c r="F461" s="18"/>
    </row>
    <row r="462" customFormat="false" ht="12.75" hidden="false" customHeight="false" outlineLevel="0" collapsed="false">
      <c r="A462" s="15" t="n">
        <v>135764</v>
      </c>
      <c r="B462" s="16" t="n">
        <v>507</v>
      </c>
      <c r="C462" s="11" t="n">
        <v>7163</v>
      </c>
      <c r="D462" s="11" t="n">
        <v>28</v>
      </c>
      <c r="E462" s="17"/>
      <c r="F462" s="18"/>
    </row>
    <row r="463" customFormat="false" ht="12.75" hidden="false" customHeight="false" outlineLevel="0" collapsed="false">
      <c r="A463" s="15" t="n">
        <v>135765</v>
      </c>
      <c r="B463" s="19" t="n">
        <v>2297</v>
      </c>
      <c r="C463" s="11" t="n">
        <v>7163</v>
      </c>
      <c r="D463" s="11" t="n">
        <v>72</v>
      </c>
      <c r="E463" s="17"/>
      <c r="F463" s="22"/>
      <c r="G463" s="20" t="s">
        <v>34</v>
      </c>
    </row>
    <row r="464" customFormat="false" ht="12.75" hidden="false" customHeight="false" outlineLevel="0" collapsed="false">
      <c r="A464" s="15" t="n">
        <v>135766</v>
      </c>
      <c r="B464" s="16" t="n">
        <v>595</v>
      </c>
      <c r="C464" s="11" t="n">
        <v>7164</v>
      </c>
      <c r="D464" s="11" t="n">
        <v>0.042</v>
      </c>
      <c r="E464" s="17"/>
      <c r="F464" s="18"/>
    </row>
    <row r="465" customFormat="false" ht="12.75" hidden="false" customHeight="false" outlineLevel="0" collapsed="false">
      <c r="A465" s="15" t="n">
        <v>135767</v>
      </c>
      <c r="B465" s="16" t="n">
        <v>678</v>
      </c>
      <c r="C465" s="11" t="n">
        <v>7164</v>
      </c>
      <c r="D465" s="11" t="n">
        <v>96.673</v>
      </c>
      <c r="E465" s="17"/>
      <c r="F465" s="18"/>
    </row>
    <row r="466" customFormat="false" ht="12.75" hidden="false" customHeight="false" outlineLevel="0" collapsed="false">
      <c r="A466" s="15" t="n">
        <v>135768</v>
      </c>
      <c r="B466" s="19" t="n">
        <v>2297</v>
      </c>
      <c r="C466" s="11" t="n">
        <v>7164</v>
      </c>
      <c r="D466" s="11" t="n">
        <v>3.285</v>
      </c>
      <c r="E466" s="17"/>
      <c r="F466" s="22"/>
      <c r="G466" s="20" t="s">
        <v>34</v>
      </c>
    </row>
    <row r="467" customFormat="false" ht="12.75" hidden="false" customHeight="false" outlineLevel="0" collapsed="false">
      <c r="A467" s="15" t="n">
        <v>135769</v>
      </c>
      <c r="B467" s="16" t="n">
        <v>513</v>
      </c>
      <c r="C467" s="11" t="n">
        <v>7165</v>
      </c>
      <c r="D467" s="11" t="n">
        <v>0.966</v>
      </c>
      <c r="E467" s="17"/>
      <c r="F467" s="18"/>
    </row>
    <row r="468" customFormat="false" ht="12.75" hidden="false" customHeight="false" outlineLevel="0" collapsed="false">
      <c r="A468" s="15" t="n">
        <v>135770</v>
      </c>
      <c r="B468" s="16" t="n">
        <v>595</v>
      </c>
      <c r="C468" s="11" t="n">
        <v>7165</v>
      </c>
      <c r="D468" s="11" t="n">
        <v>1.574</v>
      </c>
      <c r="E468" s="17"/>
      <c r="F468" s="18"/>
    </row>
    <row r="469" customFormat="false" ht="12.75" hidden="false" customHeight="false" outlineLevel="0" collapsed="false">
      <c r="A469" s="15" t="n">
        <v>135771</v>
      </c>
      <c r="B469" s="16" t="n">
        <v>539</v>
      </c>
      <c r="C469" s="11" t="n">
        <v>7165</v>
      </c>
      <c r="D469" s="11" t="n">
        <v>3.607</v>
      </c>
      <c r="E469" s="17"/>
      <c r="F469" s="18"/>
    </row>
    <row r="470" customFormat="false" ht="12.75" hidden="false" customHeight="false" outlineLevel="0" collapsed="false">
      <c r="A470" s="15" t="n">
        <v>135772</v>
      </c>
      <c r="B470" s="16" t="n">
        <v>717</v>
      </c>
      <c r="C470" s="11" t="n">
        <v>7165</v>
      </c>
      <c r="D470" s="11" t="n">
        <v>17.559</v>
      </c>
      <c r="E470" s="17"/>
      <c r="F470" s="18"/>
    </row>
    <row r="471" customFormat="false" ht="12.75" hidden="false" customHeight="false" outlineLevel="0" collapsed="false">
      <c r="A471" s="15" t="n">
        <v>135773</v>
      </c>
      <c r="B471" s="16" t="n">
        <v>507</v>
      </c>
      <c r="C471" s="11" t="n">
        <v>7165</v>
      </c>
      <c r="D471" s="11" t="n">
        <v>19.128</v>
      </c>
      <c r="E471" s="17"/>
      <c r="F471" s="18"/>
    </row>
    <row r="472" customFormat="false" ht="12.75" hidden="false" customHeight="false" outlineLevel="0" collapsed="false">
      <c r="A472" s="15" t="n">
        <v>135774</v>
      </c>
      <c r="B472" s="16" t="n">
        <v>536</v>
      </c>
      <c r="C472" s="11" t="n">
        <v>7165</v>
      </c>
      <c r="D472" s="11" t="n">
        <v>21.688</v>
      </c>
      <c r="E472" s="17"/>
      <c r="F472" s="18"/>
    </row>
    <row r="473" customFormat="false" ht="12.75" hidden="false" customHeight="false" outlineLevel="0" collapsed="false">
      <c r="A473" s="15" t="n">
        <v>135775</v>
      </c>
      <c r="B473" s="16" t="n">
        <v>531</v>
      </c>
      <c r="C473" s="11" t="n">
        <v>7165</v>
      </c>
      <c r="D473" s="11" t="n">
        <v>33.918</v>
      </c>
      <c r="E473" s="17"/>
      <c r="F473" s="18"/>
    </row>
    <row r="474" customFormat="false" ht="12.75" hidden="false" customHeight="false" outlineLevel="0" collapsed="false">
      <c r="A474" s="15" t="n">
        <v>135776</v>
      </c>
      <c r="B474" s="19" t="n">
        <v>2297</v>
      </c>
      <c r="C474" s="11" t="n">
        <v>7165</v>
      </c>
      <c r="D474" s="11" t="n">
        <v>1.561</v>
      </c>
      <c r="E474" s="17"/>
      <c r="F474" s="22"/>
      <c r="G474" s="20" t="s">
        <v>34</v>
      </c>
    </row>
    <row r="475" customFormat="false" ht="12.75" hidden="false" customHeight="false" outlineLevel="0" collapsed="false">
      <c r="A475" s="15" t="n">
        <v>135777</v>
      </c>
      <c r="B475" s="16" t="n">
        <v>601</v>
      </c>
      <c r="C475" s="11" t="n">
        <v>7166</v>
      </c>
      <c r="D475" s="11" t="n">
        <v>59.739</v>
      </c>
      <c r="E475" s="17"/>
      <c r="F475" s="18"/>
    </row>
    <row r="476" customFormat="false" ht="12.75" hidden="false" customHeight="false" outlineLevel="0" collapsed="false">
      <c r="A476" s="15" t="n">
        <v>135778</v>
      </c>
      <c r="B476" s="19" t="n">
        <v>2297</v>
      </c>
      <c r="C476" s="11" t="n">
        <v>7166</v>
      </c>
      <c r="D476" s="11" t="n">
        <v>40.261</v>
      </c>
      <c r="E476" s="17"/>
      <c r="F476" s="22"/>
      <c r="G476" s="20" t="s">
        <v>34</v>
      </c>
    </row>
    <row r="477" customFormat="false" ht="12.75" hidden="false" customHeight="false" outlineLevel="0" collapsed="false">
      <c r="A477" s="15" t="n">
        <v>135779</v>
      </c>
      <c r="B477" s="16" t="n">
        <v>717</v>
      </c>
      <c r="C477" s="11" t="n">
        <v>7167</v>
      </c>
      <c r="D477" s="11" t="n">
        <v>5.419</v>
      </c>
      <c r="E477" s="17"/>
      <c r="F477" s="18"/>
    </row>
    <row r="478" customFormat="false" ht="12.75" hidden="false" customHeight="false" outlineLevel="0" collapsed="false">
      <c r="A478" s="15" t="n">
        <v>135780</v>
      </c>
      <c r="B478" s="16" t="n">
        <v>698</v>
      </c>
      <c r="C478" s="11" t="n">
        <v>7167</v>
      </c>
      <c r="D478" s="11" t="n">
        <v>11.155</v>
      </c>
      <c r="E478" s="17"/>
      <c r="F478" s="18"/>
    </row>
    <row r="479" customFormat="false" ht="12.75" hidden="false" customHeight="false" outlineLevel="0" collapsed="false">
      <c r="A479" s="15" t="n">
        <v>135781</v>
      </c>
      <c r="B479" s="16" t="n">
        <v>302</v>
      </c>
      <c r="C479" s="11" t="n">
        <v>7167</v>
      </c>
      <c r="D479" s="11" t="n">
        <v>24.655</v>
      </c>
      <c r="E479" s="17"/>
      <c r="F479" s="18"/>
    </row>
    <row r="480" customFormat="false" ht="12.75" hidden="false" customHeight="false" outlineLevel="0" collapsed="false">
      <c r="A480" s="15" t="n">
        <v>135782</v>
      </c>
      <c r="B480" s="16" t="n">
        <v>465</v>
      </c>
      <c r="C480" s="11" t="n">
        <v>7167</v>
      </c>
      <c r="D480" s="11" t="n">
        <v>25.86</v>
      </c>
      <c r="E480" s="17"/>
      <c r="F480" s="18"/>
    </row>
    <row r="481" customFormat="false" ht="12.75" hidden="false" customHeight="false" outlineLevel="0" collapsed="false">
      <c r="A481" s="15" t="n">
        <v>135783</v>
      </c>
      <c r="B481" s="19" t="n">
        <v>2297</v>
      </c>
      <c r="C481" s="11" t="n">
        <v>7167</v>
      </c>
      <c r="D481" s="11" t="n">
        <v>32.911</v>
      </c>
      <c r="E481" s="17"/>
      <c r="F481" s="22"/>
      <c r="G481" s="20" t="s">
        <v>34</v>
      </c>
    </row>
    <row r="482" customFormat="false" ht="12.75" hidden="false" customHeight="false" outlineLevel="0" collapsed="false">
      <c r="A482" s="15" t="n">
        <v>135784</v>
      </c>
      <c r="B482" s="16" t="n">
        <v>539</v>
      </c>
      <c r="C482" s="11" t="n">
        <v>7168</v>
      </c>
      <c r="D482" s="11" t="n">
        <v>2.204</v>
      </c>
      <c r="E482" s="17"/>
      <c r="F482" s="18"/>
    </row>
    <row r="483" customFormat="false" ht="12.75" hidden="false" customHeight="false" outlineLevel="0" collapsed="false">
      <c r="A483" s="15" t="n">
        <v>135785</v>
      </c>
      <c r="B483" s="16" t="n">
        <v>531</v>
      </c>
      <c r="C483" s="11" t="n">
        <v>7168</v>
      </c>
      <c r="D483" s="11" t="n">
        <v>6.828</v>
      </c>
      <c r="E483" s="17"/>
      <c r="F483" s="18"/>
    </row>
    <row r="484" customFormat="false" ht="12.75" hidden="false" customHeight="false" outlineLevel="0" collapsed="false">
      <c r="A484" s="15" t="n">
        <v>135786</v>
      </c>
      <c r="B484" s="16" t="n">
        <v>507</v>
      </c>
      <c r="C484" s="11" t="n">
        <v>7168</v>
      </c>
      <c r="D484" s="11" t="n">
        <v>15.782</v>
      </c>
      <c r="E484" s="17"/>
      <c r="F484" s="18"/>
    </row>
    <row r="485" customFormat="false" ht="12.75" hidden="false" customHeight="false" outlineLevel="0" collapsed="false">
      <c r="A485" s="15" t="n">
        <v>135787</v>
      </c>
      <c r="B485" s="16" t="n">
        <v>717</v>
      </c>
      <c r="C485" s="11" t="n">
        <v>7168</v>
      </c>
      <c r="D485" s="11" t="n">
        <v>42.754</v>
      </c>
      <c r="E485" s="17"/>
      <c r="F485" s="18"/>
    </row>
    <row r="486" customFormat="false" ht="12.75" hidden="false" customHeight="false" outlineLevel="0" collapsed="false">
      <c r="A486" s="15" t="n">
        <v>135788</v>
      </c>
      <c r="B486" s="19" t="n">
        <v>2297</v>
      </c>
      <c r="C486" s="11" t="n">
        <v>7168</v>
      </c>
      <c r="D486" s="11" t="n">
        <v>32.433</v>
      </c>
      <c r="E486" s="17"/>
      <c r="F486" s="22"/>
      <c r="G486" s="20" t="s">
        <v>34</v>
      </c>
    </row>
    <row r="487" customFormat="false" ht="12.75" hidden="false" customHeight="false" outlineLevel="0" collapsed="false">
      <c r="A487" s="15" t="n">
        <v>135789</v>
      </c>
      <c r="B487" s="16" t="n">
        <v>531</v>
      </c>
      <c r="C487" s="11" t="n">
        <v>7169</v>
      </c>
      <c r="D487" s="11" t="n">
        <v>10.259</v>
      </c>
      <c r="E487" s="17"/>
      <c r="F487" s="18"/>
    </row>
    <row r="488" customFormat="false" ht="12.75" hidden="false" customHeight="false" outlineLevel="0" collapsed="false">
      <c r="A488" s="15" t="n">
        <v>135790</v>
      </c>
      <c r="B488" s="16" t="n">
        <v>601</v>
      </c>
      <c r="C488" s="11" t="n">
        <v>7169</v>
      </c>
      <c r="D488" s="11" t="n">
        <v>38.158</v>
      </c>
      <c r="E488" s="17"/>
      <c r="F488" s="18"/>
    </row>
    <row r="489" customFormat="false" ht="12.75" hidden="false" customHeight="false" outlineLevel="0" collapsed="false">
      <c r="A489" s="15" t="n">
        <v>135791</v>
      </c>
      <c r="B489" s="19" t="n">
        <v>2297</v>
      </c>
      <c r="C489" s="11" t="n">
        <v>7169</v>
      </c>
      <c r="D489" s="11" t="n">
        <v>51.583</v>
      </c>
      <c r="E489" s="17"/>
      <c r="F489" s="22"/>
      <c r="G489" s="20" t="s">
        <v>34</v>
      </c>
    </row>
    <row r="490" customFormat="false" ht="12.75" hidden="false" customHeight="false" outlineLevel="0" collapsed="false">
      <c r="A490" s="15" t="n">
        <v>135792</v>
      </c>
      <c r="B490" s="16" t="n">
        <v>601</v>
      </c>
      <c r="C490" s="11" t="n">
        <v>7170</v>
      </c>
      <c r="D490" s="11" t="n">
        <v>51.938</v>
      </c>
      <c r="E490" s="17"/>
      <c r="F490" s="18"/>
    </row>
    <row r="491" customFormat="false" ht="12.75" hidden="false" customHeight="false" outlineLevel="0" collapsed="false">
      <c r="A491" s="15" t="n">
        <v>135793</v>
      </c>
      <c r="B491" s="19" t="n">
        <v>2297</v>
      </c>
      <c r="C491" s="11" t="n">
        <v>7170</v>
      </c>
      <c r="D491" s="11" t="n">
        <v>48.062</v>
      </c>
      <c r="E491" s="17"/>
      <c r="F491" s="22"/>
      <c r="G491" s="20" t="s">
        <v>34</v>
      </c>
    </row>
    <row r="492" customFormat="false" ht="12.75" hidden="false" customHeight="false" outlineLevel="0" collapsed="false">
      <c r="A492" s="15" t="n">
        <v>135794</v>
      </c>
      <c r="B492" s="16" t="n">
        <v>536</v>
      </c>
      <c r="C492" s="11" t="n">
        <v>7171</v>
      </c>
      <c r="D492" s="11" t="n">
        <v>2.29</v>
      </c>
      <c r="E492" s="17"/>
      <c r="F492" s="18"/>
    </row>
    <row r="493" customFormat="false" ht="12.75" hidden="false" customHeight="false" outlineLevel="0" collapsed="false">
      <c r="A493" s="15" t="n">
        <v>135795</v>
      </c>
      <c r="B493" s="16" t="n">
        <v>493</v>
      </c>
      <c r="C493" s="11" t="n">
        <v>7171</v>
      </c>
      <c r="D493" s="11" t="n">
        <v>3.218</v>
      </c>
      <c r="E493" s="17"/>
      <c r="F493" s="18"/>
    </row>
    <row r="494" customFormat="false" ht="12.75" hidden="false" customHeight="false" outlineLevel="0" collapsed="false">
      <c r="A494" s="15" t="n">
        <v>135796</v>
      </c>
      <c r="B494" s="16" t="n">
        <v>449</v>
      </c>
      <c r="C494" s="11" t="n">
        <v>7171</v>
      </c>
      <c r="D494" s="11" t="n">
        <v>4.406</v>
      </c>
      <c r="E494" s="17"/>
      <c r="F494" s="18"/>
    </row>
    <row r="495" customFormat="false" ht="12.75" hidden="false" customHeight="false" outlineLevel="0" collapsed="false">
      <c r="A495" s="15" t="n">
        <v>135797</v>
      </c>
      <c r="B495" s="16" t="n">
        <v>595</v>
      </c>
      <c r="C495" s="11" t="n">
        <v>7171</v>
      </c>
      <c r="D495" s="11" t="n">
        <v>4.752</v>
      </c>
      <c r="E495" s="17"/>
      <c r="F495" s="18"/>
    </row>
    <row r="496" customFormat="false" ht="12.75" hidden="false" customHeight="false" outlineLevel="0" collapsed="false">
      <c r="A496" s="15" t="n">
        <v>135798</v>
      </c>
      <c r="B496" s="16" t="n">
        <v>531</v>
      </c>
      <c r="C496" s="11" t="n">
        <v>7171</v>
      </c>
      <c r="D496" s="11" t="n">
        <v>4.957</v>
      </c>
      <c r="E496" s="17"/>
      <c r="F496" s="18"/>
    </row>
    <row r="497" customFormat="false" ht="12.75" hidden="false" customHeight="false" outlineLevel="0" collapsed="false">
      <c r="A497" s="15" t="n">
        <v>135799</v>
      </c>
      <c r="B497" s="16" t="n">
        <v>513</v>
      </c>
      <c r="C497" s="11" t="n">
        <v>7171</v>
      </c>
      <c r="D497" s="11" t="n">
        <v>5.869</v>
      </c>
      <c r="E497" s="17"/>
      <c r="F497" s="18"/>
    </row>
    <row r="498" customFormat="false" ht="12.75" hidden="false" customHeight="false" outlineLevel="0" collapsed="false">
      <c r="A498" s="15" t="n">
        <v>135800</v>
      </c>
      <c r="B498" s="16" t="n">
        <v>507</v>
      </c>
      <c r="C498" s="11" t="n">
        <v>7171</v>
      </c>
      <c r="D498" s="11" t="n">
        <v>12.825</v>
      </c>
      <c r="E498" s="17"/>
      <c r="F498" s="18"/>
    </row>
    <row r="499" customFormat="false" ht="12.75" hidden="false" customHeight="false" outlineLevel="0" collapsed="false">
      <c r="A499" s="15" t="n">
        <v>135801</v>
      </c>
      <c r="B499" s="16" t="n">
        <v>717</v>
      </c>
      <c r="C499" s="11" t="n">
        <v>7171</v>
      </c>
      <c r="D499" s="11" t="n">
        <v>15.043</v>
      </c>
      <c r="E499" s="17"/>
      <c r="F499" s="18"/>
    </row>
    <row r="500" customFormat="false" ht="12.75" hidden="false" customHeight="false" outlineLevel="0" collapsed="false">
      <c r="A500" s="15" t="n">
        <v>135802</v>
      </c>
      <c r="B500" s="19" t="n">
        <v>2297</v>
      </c>
      <c r="C500" s="11" t="n">
        <v>7171</v>
      </c>
      <c r="D500" s="11" t="n">
        <v>46.64</v>
      </c>
      <c r="E500" s="17"/>
      <c r="F500" s="22"/>
      <c r="G500" s="20" t="s">
        <v>34</v>
      </c>
    </row>
    <row r="501" customFormat="false" ht="12.75" hidden="false" customHeight="false" outlineLevel="0" collapsed="false">
      <c r="A501" s="15" t="n">
        <v>135803</v>
      </c>
      <c r="B501" s="16" t="n">
        <v>717</v>
      </c>
      <c r="C501" s="11" t="n">
        <v>7172</v>
      </c>
      <c r="D501" s="11" t="n">
        <v>7.099</v>
      </c>
      <c r="E501" s="17"/>
      <c r="F501" s="18"/>
    </row>
    <row r="502" customFormat="false" ht="12.75" hidden="false" customHeight="false" outlineLevel="0" collapsed="false">
      <c r="A502" s="15" t="n">
        <v>135804</v>
      </c>
      <c r="B502" s="16" t="n">
        <v>513</v>
      </c>
      <c r="C502" s="11" t="n">
        <v>7172</v>
      </c>
      <c r="D502" s="11" t="n">
        <v>11.445</v>
      </c>
      <c r="E502" s="17"/>
      <c r="F502" s="18"/>
    </row>
    <row r="503" customFormat="false" ht="12.75" hidden="false" customHeight="false" outlineLevel="0" collapsed="false">
      <c r="A503" s="15" t="n">
        <v>135805</v>
      </c>
      <c r="B503" s="16" t="n">
        <v>601</v>
      </c>
      <c r="C503" s="11" t="n">
        <v>7172</v>
      </c>
      <c r="D503" s="11" t="n">
        <v>12.344</v>
      </c>
      <c r="E503" s="17"/>
      <c r="F503" s="18"/>
    </row>
    <row r="504" customFormat="false" ht="12.75" hidden="false" customHeight="false" outlineLevel="0" collapsed="false">
      <c r="A504" s="15" t="n">
        <v>135806</v>
      </c>
      <c r="B504" s="16" t="n">
        <v>531</v>
      </c>
      <c r="C504" s="11" t="n">
        <v>7172</v>
      </c>
      <c r="D504" s="11" t="n">
        <v>38.839</v>
      </c>
      <c r="E504" s="17"/>
      <c r="F504" s="18"/>
    </row>
    <row r="505" customFormat="false" ht="12.75" hidden="false" customHeight="false" outlineLevel="0" collapsed="false">
      <c r="A505" s="15" t="n">
        <v>135807</v>
      </c>
      <c r="B505" s="19" t="n">
        <v>2297</v>
      </c>
      <c r="C505" s="11" t="n">
        <v>7172</v>
      </c>
      <c r="D505" s="11" t="n">
        <v>30.273</v>
      </c>
      <c r="E505" s="17"/>
      <c r="F505" s="22"/>
      <c r="G505" s="20" t="s">
        <v>34</v>
      </c>
    </row>
    <row r="506" customFormat="false" ht="12.75" hidden="false" customHeight="false" outlineLevel="0" collapsed="false">
      <c r="A506" s="15" t="n">
        <v>135808</v>
      </c>
      <c r="B506" s="16" t="n">
        <v>531</v>
      </c>
      <c r="C506" s="11" t="n">
        <v>7173</v>
      </c>
      <c r="D506" s="11" t="n">
        <v>16.705</v>
      </c>
      <c r="E506" s="17"/>
      <c r="F506" s="18"/>
    </row>
    <row r="507" customFormat="false" ht="12.75" hidden="false" customHeight="false" outlineLevel="0" collapsed="false">
      <c r="A507" s="15" t="n">
        <v>135809</v>
      </c>
      <c r="B507" s="16" t="n">
        <v>455</v>
      </c>
      <c r="C507" s="11" t="n">
        <v>7173</v>
      </c>
      <c r="D507" s="11" t="n">
        <v>81.51</v>
      </c>
      <c r="E507" s="17"/>
      <c r="F507" s="18"/>
    </row>
    <row r="508" customFormat="false" ht="12.75" hidden="false" customHeight="false" outlineLevel="0" collapsed="false">
      <c r="A508" s="15" t="n">
        <v>135810</v>
      </c>
      <c r="B508" s="19" t="n">
        <v>2297</v>
      </c>
      <c r="C508" s="11" t="n">
        <v>7173</v>
      </c>
      <c r="D508" s="11" t="n">
        <v>1.785</v>
      </c>
      <c r="E508" s="17"/>
      <c r="F508" s="22"/>
      <c r="G508" s="20" t="s">
        <v>34</v>
      </c>
    </row>
    <row r="509" customFormat="false" ht="12.75" hidden="false" customHeight="false" outlineLevel="0" collapsed="false">
      <c r="A509" s="15" t="n">
        <v>135811</v>
      </c>
      <c r="B509" s="16" t="n">
        <v>531</v>
      </c>
      <c r="C509" s="11" t="n">
        <v>7174</v>
      </c>
      <c r="D509" s="11" t="n">
        <v>98.163</v>
      </c>
      <c r="E509" s="17"/>
      <c r="F509" s="18"/>
    </row>
    <row r="510" customFormat="false" ht="12.75" hidden="false" customHeight="false" outlineLevel="0" collapsed="false">
      <c r="A510" s="15" t="n">
        <v>135812</v>
      </c>
      <c r="B510" s="19" t="n">
        <v>2297</v>
      </c>
      <c r="C510" s="11" t="n">
        <v>7174</v>
      </c>
      <c r="D510" s="11" t="n">
        <v>1.837</v>
      </c>
      <c r="E510" s="17"/>
      <c r="F510" s="22"/>
      <c r="G510" s="20" t="s">
        <v>34</v>
      </c>
    </row>
    <row r="511" customFormat="false" ht="12.75" hidden="false" customHeight="false" outlineLevel="0" collapsed="false">
      <c r="A511" s="15" t="n">
        <v>135813</v>
      </c>
      <c r="B511" s="16" t="n">
        <v>531</v>
      </c>
      <c r="C511" s="11" t="n">
        <v>7175</v>
      </c>
      <c r="D511" s="11" t="n">
        <v>1.446</v>
      </c>
      <c r="E511" s="17"/>
      <c r="F511" s="18"/>
    </row>
    <row r="512" customFormat="false" ht="12.75" hidden="false" customHeight="false" outlineLevel="0" collapsed="false">
      <c r="A512" s="15" t="n">
        <v>135814</v>
      </c>
      <c r="B512" s="16" t="n">
        <v>539</v>
      </c>
      <c r="C512" s="11" t="n">
        <v>7175</v>
      </c>
      <c r="D512" s="11" t="n">
        <v>4.404</v>
      </c>
      <c r="E512" s="17"/>
      <c r="F512" s="18"/>
    </row>
    <row r="513" customFormat="false" ht="12.75" hidden="false" customHeight="false" outlineLevel="0" collapsed="false">
      <c r="A513" s="15" t="n">
        <v>135815</v>
      </c>
      <c r="B513" s="16" t="n">
        <v>513</v>
      </c>
      <c r="C513" s="11" t="n">
        <v>7175</v>
      </c>
      <c r="D513" s="11" t="n">
        <v>7.509</v>
      </c>
      <c r="E513" s="17"/>
      <c r="F513" s="18"/>
    </row>
    <row r="514" customFormat="false" ht="12.75" hidden="false" customHeight="false" outlineLevel="0" collapsed="false">
      <c r="A514" s="15" t="n">
        <v>135816</v>
      </c>
      <c r="B514" s="16" t="n">
        <v>717</v>
      </c>
      <c r="C514" s="11" t="n">
        <v>7175</v>
      </c>
      <c r="D514" s="11" t="n">
        <v>29.737</v>
      </c>
      <c r="E514" s="17"/>
      <c r="F514" s="18"/>
    </row>
    <row r="515" customFormat="false" ht="12.75" hidden="false" customHeight="false" outlineLevel="0" collapsed="false">
      <c r="A515" s="15" t="n">
        <v>135817</v>
      </c>
      <c r="B515" s="16" t="n">
        <v>536</v>
      </c>
      <c r="C515" s="11" t="n">
        <v>7175</v>
      </c>
      <c r="D515" s="11" t="n">
        <v>37.309</v>
      </c>
      <c r="E515" s="17"/>
      <c r="F515" s="18"/>
    </row>
    <row r="516" customFormat="false" ht="12.75" hidden="false" customHeight="false" outlineLevel="0" collapsed="false">
      <c r="A516" s="15" t="n">
        <v>135818</v>
      </c>
      <c r="B516" s="19" t="n">
        <v>2297</v>
      </c>
      <c r="C516" s="11" t="n">
        <v>7175</v>
      </c>
      <c r="D516" s="11" t="n">
        <v>19.596</v>
      </c>
      <c r="E516" s="17"/>
      <c r="F516" s="22"/>
      <c r="G516" s="20" t="s">
        <v>34</v>
      </c>
    </row>
    <row r="517" customFormat="false" ht="12.75" hidden="false" customHeight="false" outlineLevel="0" collapsed="false">
      <c r="A517" s="15" t="n">
        <v>135819</v>
      </c>
      <c r="B517" s="16" t="n">
        <v>449</v>
      </c>
      <c r="C517" s="11" t="n">
        <v>7176</v>
      </c>
      <c r="D517" s="11" t="n">
        <v>2.456</v>
      </c>
      <c r="E517" s="17"/>
      <c r="F517" s="18"/>
    </row>
    <row r="518" customFormat="false" ht="12.75" hidden="false" customHeight="false" outlineLevel="0" collapsed="false">
      <c r="A518" s="15" t="n">
        <v>135820</v>
      </c>
      <c r="B518" s="16" t="n">
        <v>595</v>
      </c>
      <c r="C518" s="11" t="n">
        <v>7176</v>
      </c>
      <c r="D518" s="11" t="n">
        <v>2.879</v>
      </c>
      <c r="E518" s="17"/>
      <c r="F518" s="18"/>
    </row>
    <row r="519" customFormat="false" ht="12.75" hidden="false" customHeight="false" outlineLevel="0" collapsed="false">
      <c r="A519" s="15" t="n">
        <v>135821</v>
      </c>
      <c r="B519" s="16" t="n">
        <v>513</v>
      </c>
      <c r="C519" s="11" t="n">
        <v>7176</v>
      </c>
      <c r="D519" s="11" t="n">
        <v>3.049</v>
      </c>
      <c r="E519" s="17"/>
      <c r="F519" s="18"/>
    </row>
    <row r="520" customFormat="false" ht="12.75" hidden="false" customHeight="false" outlineLevel="0" collapsed="false">
      <c r="A520" s="15" t="n">
        <v>135822</v>
      </c>
      <c r="B520" s="16" t="n">
        <v>30</v>
      </c>
      <c r="C520" s="11" t="n">
        <v>7176</v>
      </c>
      <c r="D520" s="11" t="n">
        <v>3.303</v>
      </c>
      <c r="E520" s="17"/>
      <c r="F520" s="18"/>
    </row>
    <row r="521" customFormat="false" ht="12.75" hidden="false" customHeight="false" outlineLevel="0" collapsed="false">
      <c r="A521" s="15" t="n">
        <v>135823</v>
      </c>
      <c r="B521" s="16" t="n">
        <v>539</v>
      </c>
      <c r="C521" s="11" t="n">
        <v>7176</v>
      </c>
      <c r="D521" s="11" t="n">
        <v>5.251</v>
      </c>
      <c r="E521" s="17"/>
      <c r="F521" s="18"/>
    </row>
    <row r="522" customFormat="false" ht="12.75" hidden="false" customHeight="false" outlineLevel="0" collapsed="false">
      <c r="A522" s="15" t="n">
        <v>135824</v>
      </c>
      <c r="B522" s="16" t="n">
        <v>536</v>
      </c>
      <c r="C522" s="11" t="n">
        <v>7176</v>
      </c>
      <c r="D522" s="11" t="n">
        <v>6.521</v>
      </c>
      <c r="E522" s="17"/>
      <c r="F522" s="18"/>
    </row>
    <row r="523" customFormat="false" ht="12.75" hidden="false" customHeight="false" outlineLevel="0" collapsed="false">
      <c r="A523" s="15" t="n">
        <v>135825</v>
      </c>
      <c r="B523" s="16" t="n">
        <v>507</v>
      </c>
      <c r="C523" s="11" t="n">
        <v>7176</v>
      </c>
      <c r="D523" s="11" t="n">
        <v>19.309</v>
      </c>
      <c r="E523" s="17"/>
      <c r="F523" s="18"/>
    </row>
    <row r="524" customFormat="false" ht="12.75" hidden="false" customHeight="false" outlineLevel="0" collapsed="false">
      <c r="A524" s="15" t="n">
        <v>135826</v>
      </c>
      <c r="B524" s="16" t="n">
        <v>310</v>
      </c>
      <c r="C524" s="11" t="n">
        <v>7176</v>
      </c>
      <c r="D524" s="11" t="n">
        <v>39.973</v>
      </c>
      <c r="E524" s="17"/>
      <c r="F524" s="18"/>
    </row>
    <row r="525" customFormat="false" ht="12.75" hidden="false" customHeight="false" outlineLevel="0" collapsed="false">
      <c r="A525" s="15" t="n">
        <v>135827</v>
      </c>
      <c r="B525" s="19" t="n">
        <v>2297</v>
      </c>
      <c r="C525" s="11" t="n">
        <v>7176</v>
      </c>
      <c r="D525" s="11" t="n">
        <v>17.259</v>
      </c>
      <c r="E525" s="17"/>
      <c r="F525" s="22"/>
      <c r="G525" s="20" t="s">
        <v>34</v>
      </c>
    </row>
    <row r="526" customFormat="false" ht="12.75" hidden="false" customHeight="false" outlineLevel="0" collapsed="false">
      <c r="A526" s="15" t="n">
        <v>135828</v>
      </c>
      <c r="B526" s="16" t="n">
        <v>601</v>
      </c>
      <c r="C526" s="11" t="n">
        <v>7177</v>
      </c>
      <c r="D526" s="11" t="n">
        <v>64.013</v>
      </c>
      <c r="E526" s="17"/>
      <c r="F526" s="18"/>
    </row>
    <row r="527" customFormat="false" ht="12.75" hidden="false" customHeight="false" outlineLevel="0" collapsed="false">
      <c r="A527" s="15" t="n">
        <v>135829</v>
      </c>
      <c r="B527" s="19" t="n">
        <v>2297</v>
      </c>
      <c r="C527" s="11" t="n">
        <v>7177</v>
      </c>
      <c r="D527" s="11" t="n">
        <v>35.987</v>
      </c>
      <c r="E527" s="17"/>
      <c r="F527" s="22"/>
      <c r="G527" s="20" t="s">
        <v>34</v>
      </c>
    </row>
    <row r="528" customFormat="false" ht="12.75" hidden="false" customHeight="false" outlineLevel="0" collapsed="false">
      <c r="A528" s="15" t="n">
        <v>135830</v>
      </c>
      <c r="B528" s="16" t="n">
        <v>531</v>
      </c>
      <c r="C528" s="11" t="n">
        <v>7178</v>
      </c>
      <c r="D528" s="11" t="n">
        <v>0.999</v>
      </c>
      <c r="E528" s="17"/>
      <c r="F528" s="18"/>
    </row>
    <row r="529" customFormat="false" ht="12.75" hidden="false" customHeight="false" outlineLevel="0" collapsed="false">
      <c r="A529" s="15" t="n">
        <v>135831</v>
      </c>
      <c r="B529" s="16" t="n">
        <v>493</v>
      </c>
      <c r="C529" s="11" t="n">
        <v>7178</v>
      </c>
      <c r="D529" s="11" t="n">
        <v>2.052</v>
      </c>
      <c r="E529" s="17"/>
      <c r="F529" s="18"/>
    </row>
    <row r="530" customFormat="false" ht="12.75" hidden="false" customHeight="false" outlineLevel="0" collapsed="false">
      <c r="A530" s="15" t="n">
        <v>135832</v>
      </c>
      <c r="B530" s="16" t="n">
        <v>513</v>
      </c>
      <c r="C530" s="11" t="n">
        <v>7178</v>
      </c>
      <c r="D530" s="11" t="n">
        <v>2.114</v>
      </c>
      <c r="E530" s="17"/>
      <c r="F530" s="18"/>
    </row>
    <row r="531" customFormat="false" ht="12.75" hidden="false" customHeight="false" outlineLevel="0" collapsed="false">
      <c r="A531" s="15" t="n">
        <v>135833</v>
      </c>
      <c r="B531" s="16" t="n">
        <v>30</v>
      </c>
      <c r="C531" s="11" t="n">
        <v>7178</v>
      </c>
      <c r="D531" s="11" t="n">
        <v>2.48</v>
      </c>
      <c r="E531" s="17"/>
      <c r="F531" s="18"/>
    </row>
    <row r="532" customFormat="false" ht="12.75" hidden="false" customHeight="false" outlineLevel="0" collapsed="false">
      <c r="A532" s="15" t="n">
        <v>135834</v>
      </c>
      <c r="B532" s="16" t="n">
        <v>449</v>
      </c>
      <c r="C532" s="11" t="n">
        <v>7178</v>
      </c>
      <c r="D532" s="11" t="n">
        <v>7.093</v>
      </c>
      <c r="E532" s="17"/>
      <c r="F532" s="18"/>
    </row>
    <row r="533" customFormat="false" ht="12.75" hidden="false" customHeight="false" outlineLevel="0" collapsed="false">
      <c r="A533" s="15" t="n">
        <v>135835</v>
      </c>
      <c r="B533" s="16" t="n">
        <v>310</v>
      </c>
      <c r="C533" s="11" t="n">
        <v>7178</v>
      </c>
      <c r="D533" s="11" t="n">
        <v>7.477</v>
      </c>
      <c r="E533" s="17"/>
      <c r="F533" s="18"/>
    </row>
    <row r="534" customFormat="false" ht="12.75" hidden="false" customHeight="false" outlineLevel="0" collapsed="false">
      <c r="A534" s="15" t="n">
        <v>135836</v>
      </c>
      <c r="B534" s="16" t="n">
        <v>507</v>
      </c>
      <c r="C534" s="11" t="n">
        <v>7178</v>
      </c>
      <c r="D534" s="11" t="n">
        <v>33.981</v>
      </c>
      <c r="E534" s="17"/>
      <c r="F534" s="18"/>
    </row>
    <row r="535" customFormat="false" ht="12.75" hidden="false" customHeight="false" outlineLevel="0" collapsed="false">
      <c r="A535" s="15" t="n">
        <v>135837</v>
      </c>
      <c r="B535" s="19" t="n">
        <v>2297</v>
      </c>
      <c r="C535" s="11" t="n">
        <v>7178</v>
      </c>
      <c r="D535" s="11" t="n">
        <v>43.803</v>
      </c>
      <c r="E535" s="17"/>
      <c r="F535" s="22"/>
      <c r="G535" s="20" t="s">
        <v>34</v>
      </c>
    </row>
    <row r="536" customFormat="false" ht="12.75" hidden="false" customHeight="false" outlineLevel="0" collapsed="false">
      <c r="A536" s="15" t="n">
        <v>135838</v>
      </c>
      <c r="B536" s="16" t="n">
        <v>302</v>
      </c>
      <c r="C536" s="11" t="n">
        <v>7179</v>
      </c>
      <c r="D536" s="11" t="n">
        <v>0.136</v>
      </c>
      <c r="E536" s="17"/>
      <c r="F536" s="18"/>
    </row>
    <row r="537" customFormat="false" ht="12.75" hidden="false" customHeight="false" outlineLevel="0" collapsed="false">
      <c r="A537" s="15" t="n">
        <v>135839</v>
      </c>
      <c r="B537" s="16" t="n">
        <v>449</v>
      </c>
      <c r="C537" s="11" t="n">
        <v>7179</v>
      </c>
      <c r="D537" s="11" t="n">
        <v>0.301</v>
      </c>
      <c r="E537" s="17"/>
      <c r="F537" s="18"/>
    </row>
    <row r="538" customFormat="false" ht="12.75" hidden="false" customHeight="false" outlineLevel="0" collapsed="false">
      <c r="A538" s="15" t="n">
        <v>135840</v>
      </c>
      <c r="B538" s="16" t="n">
        <v>507</v>
      </c>
      <c r="C538" s="11" t="n">
        <v>7179</v>
      </c>
      <c r="D538" s="11" t="n">
        <v>0.601</v>
      </c>
      <c r="E538" s="17"/>
      <c r="F538" s="18"/>
    </row>
    <row r="539" customFormat="false" ht="12.75" hidden="false" customHeight="false" outlineLevel="0" collapsed="false">
      <c r="A539" s="15" t="n">
        <v>135841</v>
      </c>
      <c r="B539" s="16" t="n">
        <v>717</v>
      </c>
      <c r="C539" s="11" t="n">
        <v>7179</v>
      </c>
      <c r="D539" s="11" t="n">
        <v>1.222</v>
      </c>
      <c r="E539" s="17"/>
      <c r="F539" s="18"/>
    </row>
    <row r="540" customFormat="false" ht="12.75" hidden="false" customHeight="false" outlineLevel="0" collapsed="false">
      <c r="A540" s="15" t="n">
        <v>135842</v>
      </c>
      <c r="B540" s="16" t="n">
        <v>465</v>
      </c>
      <c r="C540" s="11" t="n">
        <v>7179</v>
      </c>
      <c r="D540" s="11" t="n">
        <v>25.468</v>
      </c>
      <c r="E540" s="17"/>
      <c r="F540" s="18"/>
    </row>
    <row r="541" customFormat="false" ht="12.75" hidden="false" customHeight="false" outlineLevel="0" collapsed="false">
      <c r="A541" s="15" t="n">
        <v>135843</v>
      </c>
      <c r="B541" s="19" t="n">
        <v>2297</v>
      </c>
      <c r="C541" s="11" t="n">
        <v>7179</v>
      </c>
      <c r="D541" s="11" t="n">
        <v>72.273</v>
      </c>
      <c r="E541" s="17"/>
      <c r="F541" s="22"/>
      <c r="G541" s="20" t="s">
        <v>34</v>
      </c>
    </row>
    <row r="542" customFormat="false" ht="12.75" hidden="false" customHeight="false" outlineLevel="0" collapsed="false">
      <c r="A542" s="15" t="n">
        <v>135844</v>
      </c>
      <c r="B542" s="16" t="n">
        <v>611</v>
      </c>
      <c r="C542" s="11" t="n">
        <v>7180</v>
      </c>
      <c r="D542" s="11" t="n">
        <v>0.448</v>
      </c>
      <c r="E542" s="17"/>
      <c r="F542" s="18"/>
    </row>
    <row r="543" customFormat="false" ht="12.75" hidden="false" customHeight="false" outlineLevel="0" collapsed="false">
      <c r="A543" s="15" t="n">
        <v>135845</v>
      </c>
      <c r="B543" s="16" t="n">
        <v>302</v>
      </c>
      <c r="C543" s="11" t="n">
        <v>7180</v>
      </c>
      <c r="D543" s="11" t="n">
        <v>0.755</v>
      </c>
      <c r="E543" s="17"/>
      <c r="F543" s="18"/>
    </row>
    <row r="544" customFormat="false" ht="12.75" hidden="false" customHeight="false" outlineLevel="0" collapsed="false">
      <c r="A544" s="15" t="n">
        <v>135846</v>
      </c>
      <c r="B544" s="16" t="n">
        <v>601</v>
      </c>
      <c r="C544" s="11" t="n">
        <v>7180</v>
      </c>
      <c r="D544" s="11" t="n">
        <v>2.812</v>
      </c>
      <c r="E544" s="17"/>
      <c r="F544" s="18"/>
    </row>
    <row r="545" customFormat="false" ht="12.75" hidden="false" customHeight="false" outlineLevel="0" collapsed="false">
      <c r="A545" s="15" t="n">
        <v>135847</v>
      </c>
      <c r="B545" s="16" t="n">
        <v>717</v>
      </c>
      <c r="C545" s="11" t="n">
        <v>7180</v>
      </c>
      <c r="D545" s="11" t="n">
        <v>5.467</v>
      </c>
      <c r="E545" s="17"/>
      <c r="F545" s="18"/>
    </row>
    <row r="546" customFormat="false" ht="12.75" hidden="false" customHeight="false" outlineLevel="0" collapsed="false">
      <c r="A546" s="15" t="n">
        <v>135848</v>
      </c>
      <c r="B546" s="16" t="n">
        <v>30</v>
      </c>
      <c r="C546" s="11" t="n">
        <v>7180</v>
      </c>
      <c r="D546" s="11" t="n">
        <v>6.203</v>
      </c>
      <c r="E546" s="17"/>
      <c r="F546" s="18"/>
    </row>
    <row r="547" customFormat="false" ht="12.75" hidden="false" customHeight="false" outlineLevel="0" collapsed="false">
      <c r="A547" s="15" t="n">
        <v>135849</v>
      </c>
      <c r="B547" s="16" t="n">
        <v>507</v>
      </c>
      <c r="C547" s="11" t="n">
        <v>7180</v>
      </c>
      <c r="D547" s="11" t="n">
        <v>9.512</v>
      </c>
      <c r="E547" s="17"/>
      <c r="F547" s="18"/>
    </row>
    <row r="548" customFormat="false" ht="12.75" hidden="false" customHeight="false" outlineLevel="0" collapsed="false">
      <c r="A548" s="15" t="n">
        <v>135850</v>
      </c>
      <c r="B548" s="19" t="n">
        <v>2297</v>
      </c>
      <c r="C548" s="11" t="n">
        <v>7180</v>
      </c>
      <c r="D548" s="11" t="n">
        <v>74.802</v>
      </c>
      <c r="E548" s="17"/>
      <c r="F548" s="22"/>
      <c r="G548" s="20" t="s">
        <v>34</v>
      </c>
    </row>
    <row r="549" customFormat="false" ht="12.75" hidden="false" customHeight="false" outlineLevel="0" collapsed="false">
      <c r="A549" s="15" t="n">
        <v>135851</v>
      </c>
      <c r="B549" s="16" t="n">
        <v>513</v>
      </c>
      <c r="C549" s="11" t="n">
        <v>7181</v>
      </c>
      <c r="D549" s="11" t="n">
        <v>100</v>
      </c>
      <c r="E549" s="17"/>
      <c r="F549" s="18"/>
    </row>
    <row r="550" customFormat="false" ht="12.75" hidden="false" customHeight="false" outlineLevel="0" collapsed="false">
      <c r="A550" s="15" t="n">
        <v>135852</v>
      </c>
      <c r="B550" s="16" t="n">
        <v>302</v>
      </c>
      <c r="C550" s="11" t="n">
        <v>7182</v>
      </c>
      <c r="D550" s="11" t="n">
        <v>1.339</v>
      </c>
      <c r="E550" s="17"/>
      <c r="F550" s="18"/>
    </row>
    <row r="551" customFormat="false" ht="12.75" hidden="false" customHeight="false" outlineLevel="0" collapsed="false">
      <c r="A551" s="15" t="n">
        <v>135853</v>
      </c>
      <c r="B551" s="16" t="n">
        <v>533</v>
      </c>
      <c r="C551" s="11" t="n">
        <v>7182</v>
      </c>
      <c r="D551" s="11" t="n">
        <v>1.872</v>
      </c>
      <c r="E551" s="17"/>
      <c r="F551" s="18"/>
    </row>
    <row r="552" customFormat="false" ht="12.75" hidden="false" customHeight="false" outlineLevel="0" collapsed="false">
      <c r="A552" s="15" t="n">
        <v>135854</v>
      </c>
      <c r="B552" s="16" t="n">
        <v>507</v>
      </c>
      <c r="C552" s="11" t="n">
        <v>7182</v>
      </c>
      <c r="D552" s="11" t="n">
        <v>26.068</v>
      </c>
      <c r="E552" s="17"/>
      <c r="F552" s="18"/>
    </row>
    <row r="553" customFormat="false" ht="12.75" hidden="false" customHeight="false" outlineLevel="0" collapsed="false">
      <c r="A553" s="15" t="n">
        <v>135855</v>
      </c>
      <c r="B553" s="19" t="n">
        <v>2297</v>
      </c>
      <c r="C553" s="11" t="n">
        <v>7182</v>
      </c>
      <c r="D553" s="11" t="n">
        <v>70.721</v>
      </c>
      <c r="E553" s="17"/>
      <c r="F553" s="22"/>
      <c r="G553" s="20" t="s">
        <v>34</v>
      </c>
    </row>
    <row r="554" customFormat="false" ht="12.75" hidden="false" customHeight="false" outlineLevel="0" collapsed="false">
      <c r="A554" s="15" t="n">
        <v>135856</v>
      </c>
      <c r="B554" s="16" t="n">
        <v>601</v>
      </c>
      <c r="C554" s="11" t="n">
        <v>7183</v>
      </c>
      <c r="D554" s="11" t="n">
        <v>44.515</v>
      </c>
      <c r="E554" s="17"/>
      <c r="F554" s="18"/>
    </row>
    <row r="555" customFormat="false" ht="12.75" hidden="false" customHeight="false" outlineLevel="0" collapsed="false">
      <c r="A555" s="15" t="n">
        <v>135857</v>
      </c>
      <c r="B555" s="19" t="n">
        <v>2297</v>
      </c>
      <c r="C555" s="11" t="n">
        <v>7183</v>
      </c>
      <c r="D555" s="11" t="n">
        <v>55.485</v>
      </c>
      <c r="E555" s="17"/>
      <c r="F555" s="22"/>
      <c r="G555" s="20" t="s">
        <v>34</v>
      </c>
    </row>
    <row r="556" customFormat="false" ht="12.75" hidden="false" customHeight="false" outlineLevel="0" collapsed="false">
      <c r="A556" s="15" t="n">
        <v>135858</v>
      </c>
      <c r="B556" s="16" t="n">
        <v>717</v>
      </c>
      <c r="C556" s="11" t="n">
        <v>7184</v>
      </c>
      <c r="D556" s="11" t="n">
        <v>15.868</v>
      </c>
      <c r="E556" s="17"/>
      <c r="F556" s="18"/>
    </row>
    <row r="557" customFormat="false" ht="12.75" hidden="false" customHeight="false" outlineLevel="0" collapsed="false">
      <c r="A557" s="15" t="n">
        <v>135859</v>
      </c>
      <c r="B557" s="16" t="n">
        <v>507</v>
      </c>
      <c r="C557" s="11" t="n">
        <v>7184</v>
      </c>
      <c r="D557" s="11" t="n">
        <v>25.664</v>
      </c>
      <c r="E557" s="17"/>
      <c r="F557" s="18"/>
    </row>
    <row r="558" customFormat="false" ht="12.75" hidden="false" customHeight="false" outlineLevel="0" collapsed="false">
      <c r="A558" s="15" t="n">
        <v>135860</v>
      </c>
      <c r="B558" s="16" t="n">
        <v>601</v>
      </c>
      <c r="C558" s="11" t="n">
        <v>7184</v>
      </c>
      <c r="D558" s="11" t="n">
        <v>44.515</v>
      </c>
      <c r="E558" s="17"/>
      <c r="F558" s="18"/>
    </row>
    <row r="559" customFormat="false" ht="12.75" hidden="false" customHeight="false" outlineLevel="0" collapsed="false">
      <c r="A559" s="15" t="n">
        <v>135861</v>
      </c>
      <c r="B559" s="19" t="n">
        <v>2297</v>
      </c>
      <c r="C559" s="11" t="n">
        <v>7184</v>
      </c>
      <c r="D559" s="11" t="n">
        <v>13.953</v>
      </c>
      <c r="E559" s="17"/>
      <c r="F559" s="22"/>
      <c r="G559" s="20" t="s">
        <v>34</v>
      </c>
    </row>
    <row r="560" customFormat="false" ht="12.75" hidden="false" customHeight="false" outlineLevel="0" collapsed="false">
      <c r="A560" s="15" t="n">
        <v>135862</v>
      </c>
      <c r="B560" s="16" t="n">
        <v>452</v>
      </c>
      <c r="C560" s="11" t="n">
        <v>7185</v>
      </c>
      <c r="D560" s="11" t="n">
        <v>24.797</v>
      </c>
      <c r="E560" s="17"/>
      <c r="F560" s="18"/>
    </row>
    <row r="561" customFormat="false" ht="12.75" hidden="false" customHeight="false" outlineLevel="0" collapsed="false">
      <c r="A561" s="15" t="n">
        <v>135863</v>
      </c>
      <c r="B561" s="19" t="n">
        <v>2297</v>
      </c>
      <c r="C561" s="11" t="n">
        <v>7185</v>
      </c>
      <c r="D561" s="11" t="n">
        <v>75.203</v>
      </c>
      <c r="E561" s="17"/>
      <c r="F561" s="22"/>
      <c r="G561" s="20" t="s">
        <v>34</v>
      </c>
    </row>
    <row r="562" customFormat="false" ht="12.75" hidden="false" customHeight="false" outlineLevel="0" collapsed="false">
      <c r="A562" s="15" t="n">
        <v>135864</v>
      </c>
      <c r="B562" s="16" t="n">
        <v>531</v>
      </c>
      <c r="C562" s="11" t="n">
        <v>7186</v>
      </c>
      <c r="D562" s="11" t="n">
        <v>16.272</v>
      </c>
      <c r="E562" s="17"/>
      <c r="F562" s="18"/>
    </row>
    <row r="563" customFormat="false" ht="12.75" hidden="false" customHeight="false" outlineLevel="0" collapsed="false">
      <c r="A563" s="15" t="n">
        <v>135865</v>
      </c>
      <c r="B563" s="16" t="n">
        <v>717</v>
      </c>
      <c r="C563" s="11" t="n">
        <v>7186</v>
      </c>
      <c r="D563" s="11" t="n">
        <v>16.413</v>
      </c>
      <c r="E563" s="17"/>
      <c r="F563" s="18"/>
    </row>
    <row r="564" customFormat="false" ht="12.75" hidden="false" customHeight="false" outlineLevel="0" collapsed="false">
      <c r="A564" s="15" t="n">
        <v>135866</v>
      </c>
      <c r="B564" s="16" t="n">
        <v>513</v>
      </c>
      <c r="C564" s="11" t="n">
        <v>7186</v>
      </c>
      <c r="D564" s="11" t="n">
        <v>67.273</v>
      </c>
      <c r="E564" s="17"/>
      <c r="F564" s="18"/>
    </row>
    <row r="565" customFormat="false" ht="12.75" hidden="false" customHeight="false" outlineLevel="0" collapsed="false">
      <c r="A565" s="15" t="n">
        <v>135867</v>
      </c>
      <c r="B565" s="19" t="n">
        <v>2297</v>
      </c>
      <c r="C565" s="11" t="n">
        <v>7186</v>
      </c>
      <c r="D565" s="11" t="n">
        <v>0.042</v>
      </c>
      <c r="E565" s="17"/>
      <c r="F565" s="22"/>
      <c r="G565" s="20" t="s">
        <v>34</v>
      </c>
    </row>
    <row r="566" customFormat="false" ht="12.75" hidden="false" customHeight="false" outlineLevel="0" collapsed="false">
      <c r="A566" s="15" t="n">
        <v>135868</v>
      </c>
      <c r="B566" s="16" t="n">
        <v>513</v>
      </c>
      <c r="C566" s="11" t="n">
        <v>7187</v>
      </c>
      <c r="D566" s="11" t="n">
        <v>78.451</v>
      </c>
      <c r="E566" s="17"/>
      <c r="F566" s="18"/>
    </row>
    <row r="567" customFormat="false" ht="12.75" hidden="false" customHeight="false" outlineLevel="0" collapsed="false">
      <c r="A567" s="15" t="n">
        <v>135869</v>
      </c>
      <c r="B567" s="19" t="n">
        <v>2297</v>
      </c>
      <c r="C567" s="11" t="n">
        <v>7187</v>
      </c>
      <c r="D567" s="11" t="n">
        <v>21.549</v>
      </c>
      <c r="E567" s="17"/>
      <c r="F567" s="22"/>
      <c r="G567" s="20" t="s">
        <v>34</v>
      </c>
    </row>
    <row r="568" customFormat="false" ht="12.75" hidden="false" customHeight="false" outlineLevel="0" collapsed="false">
      <c r="A568" s="15" t="n">
        <v>135870</v>
      </c>
      <c r="B568" s="16" t="n">
        <v>531</v>
      </c>
      <c r="C568" s="11" t="n">
        <v>7188</v>
      </c>
      <c r="D568" s="11" t="n">
        <v>1.383</v>
      </c>
      <c r="E568" s="17"/>
      <c r="F568" s="18"/>
    </row>
    <row r="569" customFormat="false" ht="12.75" hidden="false" customHeight="false" outlineLevel="0" collapsed="false">
      <c r="A569" s="15" t="n">
        <v>135871</v>
      </c>
      <c r="B569" s="16" t="n">
        <v>539</v>
      </c>
      <c r="C569" s="11" t="n">
        <v>7188</v>
      </c>
      <c r="D569" s="11" t="n">
        <v>8.982</v>
      </c>
      <c r="E569" s="17"/>
      <c r="F569" s="18"/>
    </row>
    <row r="570" customFormat="false" ht="12.75" hidden="false" customHeight="false" outlineLevel="0" collapsed="false">
      <c r="A570" s="15" t="n">
        <v>135872</v>
      </c>
      <c r="B570" s="16" t="n">
        <v>717</v>
      </c>
      <c r="C570" s="11" t="n">
        <v>7188</v>
      </c>
      <c r="D570" s="11" t="n">
        <v>20.847</v>
      </c>
      <c r="E570" s="17"/>
      <c r="F570" s="18"/>
    </row>
    <row r="571" customFormat="false" ht="12.75" hidden="false" customHeight="false" outlineLevel="0" collapsed="false">
      <c r="A571" s="15" t="n">
        <v>135873</v>
      </c>
      <c r="B571" s="16" t="n">
        <v>536</v>
      </c>
      <c r="C571" s="11" t="n">
        <v>7188</v>
      </c>
      <c r="D571" s="11" t="n">
        <v>42.013</v>
      </c>
      <c r="E571" s="17"/>
      <c r="F571" s="18"/>
    </row>
    <row r="572" customFormat="false" ht="12.75" hidden="false" customHeight="false" outlineLevel="0" collapsed="false">
      <c r="A572" s="15" t="n">
        <v>135874</v>
      </c>
      <c r="B572" s="19" t="n">
        <v>2297</v>
      </c>
      <c r="C572" s="11" t="n">
        <v>7188</v>
      </c>
      <c r="D572" s="11" t="n">
        <v>26.774</v>
      </c>
      <c r="E572" s="17"/>
      <c r="F572" s="22"/>
      <c r="G572" s="20" t="s">
        <v>34</v>
      </c>
    </row>
    <row r="573" customFormat="false" ht="12.75" hidden="false" customHeight="false" outlineLevel="0" collapsed="false">
      <c r="A573" s="15" t="n">
        <v>135875</v>
      </c>
      <c r="B573" s="16" t="n">
        <v>539</v>
      </c>
      <c r="C573" s="11" t="n">
        <v>7189</v>
      </c>
      <c r="D573" s="11" t="n">
        <v>1.129</v>
      </c>
      <c r="E573" s="17"/>
      <c r="F573" s="18"/>
    </row>
    <row r="574" customFormat="false" ht="12.75" hidden="false" customHeight="false" outlineLevel="0" collapsed="false">
      <c r="A574" s="15" t="n">
        <v>135876</v>
      </c>
      <c r="B574" s="16" t="n">
        <v>717</v>
      </c>
      <c r="C574" s="11" t="n">
        <v>7189</v>
      </c>
      <c r="D574" s="11" t="n">
        <v>2.384</v>
      </c>
      <c r="E574" s="17"/>
      <c r="F574" s="18"/>
    </row>
    <row r="575" customFormat="false" ht="12.75" hidden="false" customHeight="false" outlineLevel="0" collapsed="false">
      <c r="A575" s="15" t="n">
        <v>135877</v>
      </c>
      <c r="B575" s="16" t="n">
        <v>310</v>
      </c>
      <c r="C575" s="11" t="n">
        <v>7189</v>
      </c>
      <c r="D575" s="11" t="n">
        <v>23.463</v>
      </c>
      <c r="E575" s="17"/>
      <c r="F575" s="18"/>
    </row>
    <row r="576" customFormat="false" ht="12.75" hidden="false" customHeight="false" outlineLevel="0" collapsed="false">
      <c r="A576" s="15" t="n">
        <v>135878</v>
      </c>
      <c r="B576" s="16" t="n">
        <v>507</v>
      </c>
      <c r="C576" s="11" t="n">
        <v>7189</v>
      </c>
      <c r="D576" s="11" t="n">
        <v>40.151</v>
      </c>
      <c r="E576" s="17"/>
      <c r="F576" s="18"/>
    </row>
    <row r="577" customFormat="false" ht="12.75" hidden="false" customHeight="false" outlineLevel="0" collapsed="false">
      <c r="A577" s="15" t="n">
        <v>135879</v>
      </c>
      <c r="B577" s="19" t="n">
        <v>2297</v>
      </c>
      <c r="C577" s="11" t="n">
        <v>7189</v>
      </c>
      <c r="D577" s="11" t="n">
        <v>32.873</v>
      </c>
      <c r="E577" s="17"/>
      <c r="F577" s="22"/>
      <c r="G577" s="20" t="s">
        <v>34</v>
      </c>
    </row>
    <row r="578" customFormat="false" ht="12.75" hidden="false" customHeight="false" outlineLevel="0" collapsed="false">
      <c r="A578" s="15" t="n">
        <v>135880</v>
      </c>
      <c r="B578" s="16" t="n">
        <v>513</v>
      </c>
      <c r="C578" s="11" t="n">
        <v>7190</v>
      </c>
      <c r="D578" s="11" t="n">
        <v>100</v>
      </c>
      <c r="E578" s="17"/>
      <c r="F578" s="18"/>
    </row>
    <row r="579" customFormat="false" ht="12.75" hidden="false" customHeight="false" outlineLevel="0" collapsed="false">
      <c r="A579" s="15" t="n">
        <v>135881</v>
      </c>
      <c r="B579" s="16" t="n">
        <v>513</v>
      </c>
      <c r="C579" s="11" t="n">
        <v>7191</v>
      </c>
      <c r="D579" s="11" t="n">
        <v>73.53</v>
      </c>
      <c r="E579" s="17"/>
      <c r="F579" s="18"/>
    </row>
    <row r="580" customFormat="false" ht="12.75" hidden="false" customHeight="false" outlineLevel="0" collapsed="false">
      <c r="A580" s="15" t="n">
        <v>135882</v>
      </c>
      <c r="B580" s="19" t="n">
        <v>2297</v>
      </c>
      <c r="C580" s="11" t="n">
        <v>7191</v>
      </c>
      <c r="D580" s="11" t="n">
        <v>26.47</v>
      </c>
      <c r="E580" s="17"/>
      <c r="F580" s="22"/>
      <c r="G580" s="20" t="s">
        <v>34</v>
      </c>
    </row>
    <row r="581" customFormat="false" ht="12.75" hidden="false" customHeight="false" outlineLevel="0" collapsed="false">
      <c r="A581" s="15" t="n">
        <v>135883</v>
      </c>
      <c r="B581" s="16" t="n">
        <v>717</v>
      </c>
      <c r="C581" s="11" t="n">
        <v>7192</v>
      </c>
      <c r="D581" s="11" t="n">
        <v>25.985</v>
      </c>
      <c r="E581" s="17"/>
      <c r="F581" s="18"/>
    </row>
    <row r="582" customFormat="false" ht="12.75" hidden="false" customHeight="false" outlineLevel="0" collapsed="false">
      <c r="A582" s="15" t="n">
        <v>135884</v>
      </c>
      <c r="B582" s="16" t="n">
        <v>513</v>
      </c>
      <c r="C582" s="11" t="n">
        <v>7192</v>
      </c>
      <c r="D582" s="11" t="n">
        <v>50.392</v>
      </c>
      <c r="E582" s="17"/>
      <c r="F582" s="18"/>
    </row>
    <row r="583" customFormat="false" ht="12.75" hidden="false" customHeight="false" outlineLevel="0" collapsed="false">
      <c r="A583" s="15" t="n">
        <v>135885</v>
      </c>
      <c r="B583" s="19" t="n">
        <v>2297</v>
      </c>
      <c r="C583" s="11" t="n">
        <v>7192</v>
      </c>
      <c r="D583" s="11" t="n">
        <v>23.623</v>
      </c>
      <c r="E583" s="17"/>
      <c r="F583" s="22"/>
      <c r="G583" s="20" t="s">
        <v>34</v>
      </c>
    </row>
    <row r="584" customFormat="false" ht="12.75" hidden="false" customHeight="false" outlineLevel="0" collapsed="false">
      <c r="A584" s="15" t="n">
        <v>135886</v>
      </c>
      <c r="B584" s="16" t="n">
        <v>513</v>
      </c>
      <c r="C584" s="11" t="n">
        <v>7193</v>
      </c>
      <c r="D584" s="11" t="n">
        <v>38.868</v>
      </c>
      <c r="E584" s="17"/>
      <c r="F584" s="18"/>
    </row>
    <row r="585" customFormat="false" ht="12.75" hidden="false" customHeight="false" outlineLevel="0" collapsed="false">
      <c r="A585" s="15" t="n">
        <v>135887</v>
      </c>
      <c r="B585" s="19" t="n">
        <v>2297</v>
      </c>
      <c r="C585" s="11" t="n">
        <v>7193</v>
      </c>
      <c r="D585" s="11" t="n">
        <v>61.132</v>
      </c>
      <c r="E585" s="17"/>
      <c r="F585" s="22"/>
      <c r="G585" s="20" t="s">
        <v>34</v>
      </c>
    </row>
    <row r="586" customFormat="false" ht="12.75" hidden="false" customHeight="false" outlineLevel="0" collapsed="false">
      <c r="A586" s="15" t="n">
        <v>135888</v>
      </c>
      <c r="B586" s="16" t="n">
        <v>539</v>
      </c>
      <c r="C586" s="11" t="n">
        <v>7194</v>
      </c>
      <c r="D586" s="11" t="n">
        <v>8.322</v>
      </c>
      <c r="E586" s="17"/>
      <c r="F586" s="18"/>
    </row>
    <row r="587" customFormat="false" ht="12.75" hidden="false" customHeight="false" outlineLevel="0" collapsed="false">
      <c r="A587" s="15" t="n">
        <v>135889</v>
      </c>
      <c r="B587" s="16" t="n">
        <v>717</v>
      </c>
      <c r="C587" s="11" t="n">
        <v>7194</v>
      </c>
      <c r="D587" s="11" t="n">
        <v>11.123</v>
      </c>
      <c r="E587" s="17"/>
      <c r="F587" s="18"/>
    </row>
    <row r="588" customFormat="false" ht="12.75" hidden="false" customHeight="false" outlineLevel="0" collapsed="false">
      <c r="A588" s="15" t="n">
        <v>135890</v>
      </c>
      <c r="B588" s="16" t="n">
        <v>536</v>
      </c>
      <c r="C588" s="11" t="n">
        <v>7194</v>
      </c>
      <c r="D588" s="11" t="n">
        <v>71.2</v>
      </c>
      <c r="E588" s="17"/>
      <c r="F588" s="18"/>
    </row>
    <row r="589" customFormat="false" ht="12.75" hidden="false" customHeight="false" outlineLevel="0" collapsed="false">
      <c r="A589" s="15" t="n">
        <v>135891</v>
      </c>
      <c r="B589" s="19" t="n">
        <v>2297</v>
      </c>
      <c r="C589" s="11" t="n">
        <v>7194</v>
      </c>
      <c r="D589" s="11" t="n">
        <v>9.356</v>
      </c>
      <c r="E589" s="17"/>
      <c r="F589" s="22"/>
      <c r="G589" s="20" t="s">
        <v>34</v>
      </c>
    </row>
    <row r="590" customFormat="false" ht="12.75" hidden="false" customHeight="false" outlineLevel="0" collapsed="false">
      <c r="A590" s="15" t="n">
        <v>135892</v>
      </c>
      <c r="B590" s="16" t="n">
        <v>513</v>
      </c>
      <c r="C590" s="11" t="n">
        <v>7195</v>
      </c>
      <c r="D590" s="11" t="n">
        <v>1.136</v>
      </c>
      <c r="E590" s="17"/>
      <c r="F590" s="18"/>
    </row>
    <row r="591" customFormat="false" ht="12.75" hidden="false" customHeight="false" outlineLevel="0" collapsed="false">
      <c r="A591" s="15" t="n">
        <v>135893</v>
      </c>
      <c r="B591" s="16" t="n">
        <v>539</v>
      </c>
      <c r="C591" s="11" t="n">
        <v>7195</v>
      </c>
      <c r="D591" s="11" t="n">
        <v>1.321</v>
      </c>
      <c r="E591" s="17"/>
      <c r="F591" s="18"/>
    </row>
    <row r="592" customFormat="false" ht="12.75" hidden="false" customHeight="false" outlineLevel="0" collapsed="false">
      <c r="A592" s="15" t="n">
        <v>135894</v>
      </c>
      <c r="B592" s="16" t="n">
        <v>493</v>
      </c>
      <c r="C592" s="11" t="n">
        <v>7195</v>
      </c>
      <c r="D592" s="11" t="n">
        <v>1.62</v>
      </c>
      <c r="E592" s="17"/>
      <c r="F592" s="18"/>
    </row>
    <row r="593" customFormat="false" ht="12.75" hidden="false" customHeight="false" outlineLevel="0" collapsed="false">
      <c r="A593" s="15" t="n">
        <v>135895</v>
      </c>
      <c r="B593" s="16" t="n">
        <v>536</v>
      </c>
      <c r="C593" s="11" t="n">
        <v>7195</v>
      </c>
      <c r="D593" s="11" t="n">
        <v>1.955</v>
      </c>
      <c r="E593" s="17"/>
      <c r="F593" s="18"/>
    </row>
    <row r="594" customFormat="false" ht="12.75" hidden="false" customHeight="false" outlineLevel="0" collapsed="false">
      <c r="A594" s="15" t="n">
        <v>135896</v>
      </c>
      <c r="B594" s="16" t="n">
        <v>449</v>
      </c>
      <c r="C594" s="11" t="n">
        <v>7195</v>
      </c>
      <c r="D594" s="11" t="n">
        <v>2.148</v>
      </c>
      <c r="E594" s="17"/>
      <c r="F594" s="18"/>
    </row>
    <row r="595" customFormat="false" ht="12.75" hidden="false" customHeight="false" outlineLevel="0" collapsed="false">
      <c r="A595" s="15" t="n">
        <v>135897</v>
      </c>
      <c r="B595" s="16" t="n">
        <v>595</v>
      </c>
      <c r="C595" s="11" t="n">
        <v>7195</v>
      </c>
      <c r="D595" s="11" t="n">
        <v>2.915</v>
      </c>
      <c r="E595" s="17"/>
      <c r="F595" s="18"/>
    </row>
    <row r="596" customFormat="false" ht="12.75" hidden="false" customHeight="false" outlineLevel="0" collapsed="false">
      <c r="A596" s="15" t="n">
        <v>135898</v>
      </c>
      <c r="B596" s="16" t="n">
        <v>531</v>
      </c>
      <c r="C596" s="11" t="n">
        <v>7195</v>
      </c>
      <c r="D596" s="11" t="n">
        <v>4.359</v>
      </c>
      <c r="E596" s="17"/>
      <c r="F596" s="18"/>
    </row>
    <row r="597" customFormat="false" ht="12.75" hidden="false" customHeight="false" outlineLevel="0" collapsed="false">
      <c r="A597" s="15" t="n">
        <v>135899</v>
      </c>
      <c r="B597" s="16" t="n">
        <v>717</v>
      </c>
      <c r="C597" s="11" t="n">
        <v>7195</v>
      </c>
      <c r="D597" s="11" t="n">
        <v>4.799</v>
      </c>
      <c r="E597" s="17"/>
      <c r="F597" s="18"/>
    </row>
    <row r="598" customFormat="false" ht="12.75" hidden="false" customHeight="false" outlineLevel="0" collapsed="false">
      <c r="A598" s="15" t="n">
        <v>135900</v>
      </c>
      <c r="B598" s="16" t="n">
        <v>507</v>
      </c>
      <c r="C598" s="11" t="n">
        <v>7195</v>
      </c>
      <c r="D598" s="11" t="n">
        <v>9.844</v>
      </c>
      <c r="E598" s="17"/>
      <c r="F598" s="18"/>
    </row>
    <row r="599" customFormat="false" ht="12.75" hidden="false" customHeight="false" outlineLevel="0" collapsed="false">
      <c r="A599" s="15" t="n">
        <v>135901</v>
      </c>
      <c r="B599" s="19" t="n">
        <v>2297</v>
      </c>
      <c r="C599" s="11" t="n">
        <v>7195</v>
      </c>
      <c r="D599" s="11" t="n">
        <v>69.904</v>
      </c>
      <c r="E599" s="17"/>
      <c r="F599" s="22"/>
      <c r="G599" s="20" t="s">
        <v>34</v>
      </c>
    </row>
    <row r="600" customFormat="false" ht="12.75" hidden="false" customHeight="false" outlineLevel="0" collapsed="false">
      <c r="A600" s="15" t="n">
        <v>135902</v>
      </c>
      <c r="B600" s="16" t="n">
        <v>302</v>
      </c>
      <c r="C600" s="11" t="n">
        <v>7196</v>
      </c>
      <c r="D600" s="11" t="n">
        <v>0</v>
      </c>
      <c r="E600" s="17"/>
      <c r="F600" s="18"/>
    </row>
    <row r="601" customFormat="false" ht="12.75" hidden="false" customHeight="false" outlineLevel="0" collapsed="false">
      <c r="A601" s="15" t="n">
        <v>135903</v>
      </c>
      <c r="B601" s="16" t="n">
        <v>449</v>
      </c>
      <c r="C601" s="11" t="n">
        <v>7196</v>
      </c>
      <c r="D601" s="11" t="n">
        <v>0</v>
      </c>
      <c r="E601" s="17"/>
      <c r="F601" s="18"/>
    </row>
    <row r="602" customFormat="false" ht="12.75" hidden="false" customHeight="false" outlineLevel="0" collapsed="false">
      <c r="A602" s="15" t="n">
        <v>135904</v>
      </c>
      <c r="B602" s="16" t="n">
        <v>611</v>
      </c>
      <c r="C602" s="11" t="n">
        <v>7196</v>
      </c>
      <c r="D602" s="11" t="n">
        <v>0.037</v>
      </c>
      <c r="E602" s="17"/>
      <c r="F602" s="18"/>
    </row>
    <row r="603" customFormat="false" ht="12.75" hidden="false" customHeight="false" outlineLevel="0" collapsed="false">
      <c r="A603" s="15" t="n">
        <v>135905</v>
      </c>
      <c r="B603" s="16" t="n">
        <v>717</v>
      </c>
      <c r="C603" s="11" t="n">
        <v>7196</v>
      </c>
      <c r="D603" s="11" t="n">
        <v>9.989</v>
      </c>
      <c r="E603" s="17"/>
      <c r="F603" s="18"/>
    </row>
    <row r="604" customFormat="false" ht="12.75" hidden="false" customHeight="false" outlineLevel="0" collapsed="false">
      <c r="A604" s="15" t="n">
        <v>135906</v>
      </c>
      <c r="B604" s="16" t="n">
        <v>507</v>
      </c>
      <c r="C604" s="11" t="n">
        <v>7196</v>
      </c>
      <c r="D604" s="11" t="n">
        <v>24.748</v>
      </c>
      <c r="E604" s="17"/>
      <c r="F604" s="18"/>
    </row>
    <row r="605" customFormat="false" ht="12.75" hidden="false" customHeight="false" outlineLevel="0" collapsed="false">
      <c r="A605" s="15" t="n">
        <v>135907</v>
      </c>
      <c r="B605" s="16" t="n">
        <v>678</v>
      </c>
      <c r="C605" s="11" t="n">
        <v>7196</v>
      </c>
      <c r="D605" s="11" t="n">
        <v>51.472</v>
      </c>
      <c r="E605" s="17"/>
      <c r="F605" s="18"/>
    </row>
    <row r="606" customFormat="false" ht="12.75" hidden="false" customHeight="false" outlineLevel="0" collapsed="false">
      <c r="A606" s="15" t="n">
        <v>135908</v>
      </c>
      <c r="B606" s="19" t="n">
        <v>2297</v>
      </c>
      <c r="C606" s="11" t="n">
        <v>7196</v>
      </c>
      <c r="D606" s="11" t="n">
        <v>13.753</v>
      </c>
      <c r="E606" s="17"/>
      <c r="F606" s="22"/>
      <c r="G606" s="20" t="s">
        <v>34</v>
      </c>
    </row>
    <row r="607" customFormat="false" ht="12.75" hidden="false" customHeight="false" outlineLevel="0" collapsed="false">
      <c r="A607" s="15" t="n">
        <v>135909</v>
      </c>
      <c r="B607" s="16" t="n">
        <v>465</v>
      </c>
      <c r="C607" s="11" t="n">
        <v>7197</v>
      </c>
      <c r="D607" s="11" t="n">
        <v>49.559</v>
      </c>
      <c r="E607" s="17"/>
      <c r="F607" s="18"/>
    </row>
    <row r="608" customFormat="false" ht="12.75" hidden="false" customHeight="false" outlineLevel="0" collapsed="false">
      <c r="A608" s="15" t="n">
        <v>135910</v>
      </c>
      <c r="B608" s="19" t="n">
        <v>2297</v>
      </c>
      <c r="C608" s="11" t="n">
        <v>7197</v>
      </c>
      <c r="D608" s="11" t="n">
        <v>50.441</v>
      </c>
      <c r="E608" s="17"/>
      <c r="F608" s="22"/>
      <c r="G608" s="20" t="s">
        <v>34</v>
      </c>
    </row>
    <row r="609" customFormat="false" ht="12.75" hidden="false" customHeight="false" outlineLevel="0" collapsed="false">
      <c r="A609" s="15" t="n">
        <v>135911</v>
      </c>
      <c r="B609" s="16" t="n">
        <v>536</v>
      </c>
      <c r="C609" s="11" t="n">
        <v>7198</v>
      </c>
      <c r="D609" s="11" t="n">
        <v>39.25</v>
      </c>
      <c r="E609" s="17"/>
      <c r="F609" s="18"/>
    </row>
    <row r="610" customFormat="false" ht="12.75" hidden="false" customHeight="false" outlineLevel="0" collapsed="false">
      <c r="A610" s="15" t="n">
        <v>135912</v>
      </c>
      <c r="B610" s="19" t="n">
        <v>2297</v>
      </c>
      <c r="C610" s="11" t="n">
        <v>7198</v>
      </c>
      <c r="D610" s="11" t="n">
        <v>60.75</v>
      </c>
      <c r="E610" s="17"/>
      <c r="F610" s="22"/>
      <c r="G610" s="20" t="s">
        <v>34</v>
      </c>
    </row>
    <row r="611" customFormat="false" ht="12.75" hidden="false" customHeight="false" outlineLevel="0" collapsed="false">
      <c r="A611" s="15" t="n">
        <v>135913</v>
      </c>
      <c r="B611" s="16" t="n">
        <v>454</v>
      </c>
      <c r="C611" s="11" t="n">
        <v>7199</v>
      </c>
      <c r="D611" s="11" t="n">
        <v>0.001</v>
      </c>
      <c r="E611" s="17"/>
      <c r="F611" s="18"/>
    </row>
    <row r="612" customFormat="false" ht="12.75" hidden="false" customHeight="false" outlineLevel="0" collapsed="false">
      <c r="A612" s="15" t="n">
        <v>135914</v>
      </c>
      <c r="B612" s="16" t="n">
        <v>61</v>
      </c>
      <c r="C612" s="11" t="n">
        <v>7199</v>
      </c>
      <c r="D612" s="11" t="n">
        <v>0.09</v>
      </c>
      <c r="E612" s="17"/>
      <c r="F612" s="18"/>
    </row>
    <row r="613" customFormat="false" ht="12.75" hidden="false" customHeight="false" outlineLevel="0" collapsed="false">
      <c r="A613" s="15" t="n">
        <v>135915</v>
      </c>
      <c r="B613" s="16" t="n">
        <v>465</v>
      </c>
      <c r="C613" s="11" t="n">
        <v>7199</v>
      </c>
      <c r="D613" s="11" t="n">
        <v>0.271</v>
      </c>
      <c r="E613" s="17"/>
      <c r="F613" s="18"/>
    </row>
    <row r="614" customFormat="false" ht="12.75" hidden="false" customHeight="false" outlineLevel="0" collapsed="false">
      <c r="A614" s="15" t="n">
        <v>135916</v>
      </c>
      <c r="B614" s="16" t="n">
        <v>279</v>
      </c>
      <c r="C614" s="11" t="n">
        <v>7199</v>
      </c>
      <c r="D614" s="11" t="n">
        <v>0.712</v>
      </c>
      <c r="E614" s="17"/>
      <c r="F614" s="18"/>
    </row>
    <row r="615" customFormat="false" ht="12.75" hidden="false" customHeight="false" outlineLevel="0" collapsed="false">
      <c r="A615" s="15" t="n">
        <v>135917</v>
      </c>
      <c r="B615" s="16" t="n">
        <v>459</v>
      </c>
      <c r="C615" s="11" t="n">
        <v>7199</v>
      </c>
      <c r="D615" s="11" t="n">
        <v>1.984</v>
      </c>
      <c r="E615" s="17"/>
      <c r="F615" s="18"/>
    </row>
    <row r="616" customFormat="false" ht="12.75" hidden="false" customHeight="false" outlineLevel="0" collapsed="false">
      <c r="A616" s="15" t="n">
        <v>135918</v>
      </c>
      <c r="B616" s="16" t="n">
        <v>455</v>
      </c>
      <c r="C616" s="11" t="n">
        <v>7199</v>
      </c>
      <c r="D616" s="11" t="n">
        <v>36.413</v>
      </c>
      <c r="E616" s="17"/>
      <c r="F616" s="18"/>
    </row>
    <row r="617" customFormat="false" ht="12.75" hidden="false" customHeight="false" outlineLevel="0" collapsed="false">
      <c r="A617" s="15" t="n">
        <v>135919</v>
      </c>
      <c r="B617" s="16" t="n">
        <v>452</v>
      </c>
      <c r="C617" s="11" t="n">
        <v>7199</v>
      </c>
      <c r="D617" s="11" t="n">
        <v>58.706</v>
      </c>
      <c r="E617" s="17"/>
      <c r="F617" s="18"/>
    </row>
    <row r="618" customFormat="false" ht="12.75" hidden="false" customHeight="false" outlineLevel="0" collapsed="false">
      <c r="A618" s="15" t="n">
        <v>135920</v>
      </c>
      <c r="B618" s="19" t="n">
        <v>2297</v>
      </c>
      <c r="C618" s="11" t="n">
        <v>7199</v>
      </c>
      <c r="D618" s="11" t="n">
        <v>1.823</v>
      </c>
      <c r="E618" s="17"/>
      <c r="F618" s="23"/>
      <c r="G618" s="2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C16384"/>
    </sheetView>
  </sheetViews>
  <sheetFormatPr defaultColWidth="8.9921875" defaultRowHeight="12.75" zeroHeight="false" outlineLevelRow="0" outlineLevelCol="0"/>
  <cols>
    <col collapsed="false" customWidth="false" hidden="false" outlineLevel="0" max="1" min="1" style="11" width="8.99"/>
    <col collapsed="false" customWidth="true" hidden="false" outlineLevel="0" max="2" min="2" style="11" width="9.86"/>
    <col collapsed="false" customWidth="false" hidden="false" outlineLevel="0" max="257" min="3" style="11" width="8.99"/>
  </cols>
  <sheetData>
    <row r="1" s="14" customFormat="true" ht="12.75" hidden="false" customHeight="false" outlineLevel="0" collapsed="false">
      <c r="A1" s="12" t="s">
        <v>0</v>
      </c>
      <c r="B1" s="13" t="s">
        <v>29</v>
      </c>
      <c r="C1" s="12" t="s">
        <v>2</v>
      </c>
      <c r="D1" s="12" t="s">
        <v>30</v>
      </c>
      <c r="E1" s="12" t="s">
        <v>31</v>
      </c>
      <c r="F1" s="12" t="s">
        <v>32</v>
      </c>
      <c r="G1" s="12" t="s">
        <v>33</v>
      </c>
    </row>
    <row r="2" customFormat="false" ht="12.75" hidden="false" customHeight="false" outlineLevel="0" collapsed="false">
      <c r="A2" s="15" t="n">
        <v>135304</v>
      </c>
      <c r="B2" s="16" t="n">
        <v>465</v>
      </c>
      <c r="C2" s="11" t="n">
        <v>7100</v>
      </c>
      <c r="D2" s="11" t="n">
        <v>41.5575465196416</v>
      </c>
      <c r="E2" s="17"/>
    </row>
    <row r="3" customFormat="false" ht="12.75" hidden="false" customHeight="false" outlineLevel="0" collapsed="false">
      <c r="A3" s="15" t="n">
        <v>135305</v>
      </c>
      <c r="B3" s="16" t="n">
        <v>531</v>
      </c>
      <c r="C3" s="11" t="n">
        <v>7100</v>
      </c>
      <c r="D3" s="11" t="n">
        <v>58.4424534803584</v>
      </c>
      <c r="E3" s="17"/>
    </row>
    <row r="4" customFormat="false" ht="12.75" hidden="false" customHeight="false" outlineLevel="0" collapsed="false">
      <c r="A4" s="15" t="n">
        <v>135306</v>
      </c>
      <c r="B4" s="16" t="n">
        <v>465</v>
      </c>
      <c r="C4" s="11" t="n">
        <v>7101</v>
      </c>
      <c r="D4" s="11" t="n">
        <v>0.866624992896516</v>
      </c>
      <c r="E4" s="17"/>
    </row>
    <row r="5" customFormat="false" ht="12.75" hidden="false" customHeight="false" outlineLevel="0" collapsed="false">
      <c r="A5" s="15" t="n">
        <v>135307</v>
      </c>
      <c r="B5" s="16" t="n">
        <v>302</v>
      </c>
      <c r="C5" s="11" t="n">
        <v>7101</v>
      </c>
      <c r="D5" s="11" t="n">
        <v>0.605216798317895</v>
      </c>
      <c r="E5" s="17"/>
    </row>
    <row r="6" customFormat="false" ht="12.75" hidden="false" customHeight="false" outlineLevel="0" collapsed="false">
      <c r="A6" s="15" t="n">
        <v>135308</v>
      </c>
      <c r="B6" s="16" t="n">
        <v>513</v>
      </c>
      <c r="C6" s="11" t="n">
        <v>7101</v>
      </c>
      <c r="D6" s="11" t="n">
        <v>1.7389327726317</v>
      </c>
      <c r="E6" s="17"/>
    </row>
    <row r="7" customFormat="false" ht="12.75" hidden="false" customHeight="false" outlineLevel="0" collapsed="false">
      <c r="A7" s="15" t="n">
        <v>135309</v>
      </c>
      <c r="B7" s="16" t="n">
        <v>531</v>
      </c>
      <c r="C7" s="11" t="n">
        <v>7101</v>
      </c>
      <c r="D7" s="11" t="n">
        <v>96.7892254361539</v>
      </c>
      <c r="E7" s="17"/>
    </row>
    <row r="8" customFormat="false" ht="12.75" hidden="false" customHeight="false" outlineLevel="0" collapsed="false">
      <c r="A8" s="15" t="n">
        <v>135310</v>
      </c>
      <c r="B8" s="16" t="n">
        <v>717</v>
      </c>
      <c r="C8" s="11" t="n">
        <v>7102</v>
      </c>
      <c r="D8" s="11" t="n">
        <v>0.268409477481772</v>
      </c>
      <c r="E8" s="17"/>
    </row>
    <row r="9" customFormat="false" ht="12.75" hidden="false" customHeight="false" outlineLevel="0" collapsed="false">
      <c r="A9" s="15" t="n">
        <v>135311</v>
      </c>
      <c r="B9" s="16" t="n">
        <v>536</v>
      </c>
      <c r="C9" s="11" t="n">
        <v>7102</v>
      </c>
      <c r="D9" s="11" t="n">
        <v>0.424417407884901</v>
      </c>
      <c r="E9" s="17"/>
    </row>
    <row r="10" customFormat="false" ht="12.75" hidden="false" customHeight="false" outlineLevel="0" collapsed="false">
      <c r="A10" s="15" t="n">
        <v>135312</v>
      </c>
      <c r="B10" s="16" t="n">
        <v>302</v>
      </c>
      <c r="C10" s="11" t="n">
        <v>7102</v>
      </c>
      <c r="D10" s="11" t="n">
        <v>0.319599579645299</v>
      </c>
      <c r="E10" s="17"/>
    </row>
    <row r="11" customFormat="false" ht="12.75" hidden="false" customHeight="false" outlineLevel="0" collapsed="false">
      <c r="A11" s="15" t="n">
        <v>135313</v>
      </c>
      <c r="B11" s="16" t="n">
        <v>539</v>
      </c>
      <c r="C11" s="11" t="n">
        <v>7102</v>
      </c>
      <c r="D11" s="11" t="n">
        <v>0.776247792596124</v>
      </c>
      <c r="E11" s="17"/>
    </row>
    <row r="12" customFormat="false" ht="12.75" hidden="false" customHeight="false" outlineLevel="0" collapsed="false">
      <c r="A12" s="15" t="n">
        <v>135314</v>
      </c>
      <c r="B12" s="16" t="n">
        <v>465</v>
      </c>
      <c r="C12" s="11" t="n">
        <v>7102</v>
      </c>
      <c r="D12" s="11" t="n">
        <v>1.75156820471707</v>
      </c>
      <c r="E12" s="17"/>
    </row>
    <row r="13" customFormat="false" ht="12.75" hidden="false" customHeight="false" outlineLevel="0" collapsed="false">
      <c r="A13" s="15" t="n">
        <v>135315</v>
      </c>
      <c r="B13" s="16" t="n">
        <v>513</v>
      </c>
      <c r="C13" s="11" t="n">
        <v>7102</v>
      </c>
      <c r="D13" s="11" t="n">
        <v>1.67925202864479</v>
      </c>
      <c r="E13" s="17"/>
    </row>
    <row r="14" customFormat="false" ht="12.75" hidden="false" customHeight="false" outlineLevel="0" collapsed="false">
      <c r="A14" s="15" t="n">
        <v>135316</v>
      </c>
      <c r="B14" s="16" t="n">
        <v>279</v>
      </c>
      <c r="C14" s="11" t="n">
        <v>7102</v>
      </c>
      <c r="D14" s="11" t="n">
        <v>4.25798728102012</v>
      </c>
      <c r="E14" s="17"/>
    </row>
    <row r="15" customFormat="false" ht="12.75" hidden="false" customHeight="false" outlineLevel="0" collapsed="false">
      <c r="A15" s="15" t="n">
        <v>135317</v>
      </c>
      <c r="B15" s="16" t="n">
        <v>531</v>
      </c>
      <c r="C15" s="11" t="n">
        <v>7102</v>
      </c>
      <c r="D15" s="11" t="n">
        <v>90.5225182280099</v>
      </c>
      <c r="E15" s="17"/>
    </row>
    <row r="16" customFormat="false" ht="12.75" hidden="false" customHeight="false" outlineLevel="0" collapsed="false">
      <c r="A16" s="15" t="n">
        <v>135318</v>
      </c>
      <c r="B16" s="16" t="n">
        <v>536</v>
      </c>
      <c r="C16" s="11" t="n">
        <v>7103</v>
      </c>
      <c r="D16" s="11" t="n">
        <v>1.0445107625881</v>
      </c>
      <c r="E16" s="17"/>
    </row>
    <row r="17" customFormat="false" ht="12.75" hidden="false" customHeight="false" outlineLevel="0" collapsed="false">
      <c r="A17" s="15" t="n">
        <v>135319</v>
      </c>
      <c r="B17" s="16" t="n">
        <v>513</v>
      </c>
      <c r="C17" s="11" t="n">
        <v>7103</v>
      </c>
      <c r="D17" s="11" t="n">
        <v>1.18817067750333</v>
      </c>
      <c r="E17" s="17"/>
    </row>
    <row r="18" customFormat="false" ht="12.75" hidden="false" customHeight="false" outlineLevel="0" collapsed="false">
      <c r="A18" s="15" t="n">
        <v>135320</v>
      </c>
      <c r="B18" s="16" t="n">
        <v>465</v>
      </c>
      <c r="C18" s="11" t="n">
        <v>7103</v>
      </c>
      <c r="D18" s="11" t="n">
        <v>2.42713823099879</v>
      </c>
      <c r="E18" s="17"/>
    </row>
    <row r="19" customFormat="false" ht="12.75" hidden="false" customHeight="false" outlineLevel="0" collapsed="false">
      <c r="A19" s="15" t="n">
        <v>135321</v>
      </c>
      <c r="B19" s="16" t="n">
        <v>531</v>
      </c>
      <c r="C19" s="11" t="n">
        <v>7103</v>
      </c>
      <c r="D19" s="11" t="n">
        <v>95.3401803289098</v>
      </c>
      <c r="E19" s="17"/>
    </row>
    <row r="20" customFormat="false" ht="12.75" hidden="false" customHeight="false" outlineLevel="0" collapsed="false">
      <c r="A20" s="15" t="n">
        <v>135322</v>
      </c>
      <c r="B20" s="16" t="n">
        <v>465</v>
      </c>
      <c r="C20" s="11" t="n">
        <v>7104</v>
      </c>
      <c r="D20" s="11" t="n">
        <v>5.61086496415468</v>
      </c>
      <c r="E20" s="17"/>
    </row>
    <row r="21" customFormat="false" ht="12.75" hidden="false" customHeight="false" outlineLevel="0" collapsed="false">
      <c r="A21" s="15" t="n">
        <v>135323</v>
      </c>
      <c r="B21" s="16" t="n">
        <v>283</v>
      </c>
      <c r="C21" s="11" t="n">
        <v>7104</v>
      </c>
      <c r="D21" s="11" t="n">
        <v>6.17686904285528</v>
      </c>
      <c r="E21" s="17"/>
    </row>
    <row r="22" customFormat="false" ht="12.75" hidden="false" customHeight="false" outlineLevel="0" collapsed="false">
      <c r="A22" s="15" t="n">
        <v>135324</v>
      </c>
      <c r="B22" s="16" t="n">
        <v>279</v>
      </c>
      <c r="C22" s="11" t="n">
        <v>7104</v>
      </c>
      <c r="D22" s="11" t="n">
        <v>9.24505469605002</v>
      </c>
      <c r="E22" s="17"/>
    </row>
    <row r="23" customFormat="false" ht="12.75" hidden="false" customHeight="false" outlineLevel="0" collapsed="false">
      <c r="A23" s="15" t="n">
        <v>135325</v>
      </c>
      <c r="B23" s="16" t="n">
        <v>302</v>
      </c>
      <c r="C23" s="11" t="n">
        <v>7104</v>
      </c>
      <c r="D23" s="11" t="n">
        <v>6.89666809694387</v>
      </c>
      <c r="E23" s="17"/>
    </row>
    <row r="24" customFormat="false" ht="12.75" hidden="false" customHeight="false" outlineLevel="0" collapsed="false">
      <c r="A24" s="15" t="n">
        <v>135326</v>
      </c>
      <c r="B24" s="16" t="n">
        <v>531</v>
      </c>
      <c r="C24" s="11" t="n">
        <v>7104</v>
      </c>
      <c r="D24" s="11" t="n">
        <v>72.0705431999962</v>
      </c>
      <c r="E24" s="17"/>
    </row>
    <row r="25" customFormat="false" ht="12.75" hidden="false" customHeight="false" outlineLevel="0" collapsed="false">
      <c r="A25" s="15" t="n">
        <v>135327</v>
      </c>
      <c r="B25" s="16" t="n">
        <v>611</v>
      </c>
      <c r="C25" s="8" t="n">
        <v>7105</v>
      </c>
      <c r="D25" s="11" t="n">
        <v>0.08</v>
      </c>
      <c r="E25" s="17"/>
      <c r="F25" s="18"/>
    </row>
    <row r="26" customFormat="false" ht="12.75" hidden="false" customHeight="false" outlineLevel="0" collapsed="false">
      <c r="A26" s="15" t="n">
        <v>135328</v>
      </c>
      <c r="B26" s="16" t="n">
        <v>85</v>
      </c>
      <c r="C26" s="8" t="n">
        <v>7105</v>
      </c>
      <c r="D26" s="11" t="n">
        <v>0.24</v>
      </c>
      <c r="E26" s="17"/>
      <c r="F26" s="18"/>
    </row>
    <row r="27" customFormat="false" ht="12.75" hidden="false" customHeight="false" outlineLevel="0" collapsed="false">
      <c r="A27" s="15" t="n">
        <v>135329</v>
      </c>
      <c r="B27" s="16" t="n">
        <v>493</v>
      </c>
      <c r="C27" s="8" t="n">
        <v>7105</v>
      </c>
      <c r="D27" s="11" t="n">
        <v>0.42</v>
      </c>
      <c r="E27" s="17"/>
      <c r="F27" s="18"/>
    </row>
    <row r="28" customFormat="false" ht="12.75" hidden="false" customHeight="false" outlineLevel="0" collapsed="false">
      <c r="A28" s="15" t="n">
        <v>135330</v>
      </c>
      <c r="B28" s="16" t="n">
        <v>531</v>
      </c>
      <c r="C28" s="8" t="n">
        <v>7105</v>
      </c>
      <c r="D28" s="11" t="n">
        <v>0.46</v>
      </c>
      <c r="E28" s="17"/>
      <c r="F28" s="18"/>
    </row>
    <row r="29" customFormat="false" ht="12.75" hidden="false" customHeight="false" outlineLevel="0" collapsed="false">
      <c r="A29" s="15" t="n">
        <v>135331</v>
      </c>
      <c r="B29" s="16" t="n">
        <v>30</v>
      </c>
      <c r="C29" s="8" t="n">
        <v>7105</v>
      </c>
      <c r="D29" s="11" t="n">
        <v>0.5</v>
      </c>
      <c r="E29" s="17"/>
      <c r="F29" s="18"/>
    </row>
    <row r="30" customFormat="false" ht="12.75" hidden="false" customHeight="false" outlineLevel="0" collapsed="false">
      <c r="A30" s="15" t="n">
        <v>135332</v>
      </c>
      <c r="B30" s="16" t="n">
        <v>449</v>
      </c>
      <c r="C30" s="8" t="n">
        <v>7105</v>
      </c>
      <c r="D30" s="11" t="n">
        <v>0.52</v>
      </c>
      <c r="E30" s="17"/>
      <c r="F30" s="18"/>
    </row>
    <row r="31" customFormat="false" ht="12.75" hidden="false" customHeight="false" outlineLevel="0" collapsed="false">
      <c r="A31" s="15" t="n">
        <v>135333</v>
      </c>
      <c r="B31" s="16" t="n">
        <v>717</v>
      </c>
      <c r="C31" s="8" t="n">
        <v>7105</v>
      </c>
      <c r="D31" s="11" t="n">
        <v>0.72</v>
      </c>
      <c r="E31" s="17"/>
      <c r="F31" s="18"/>
    </row>
    <row r="32" customFormat="false" ht="12.75" hidden="false" customHeight="false" outlineLevel="0" collapsed="false">
      <c r="A32" s="15" t="n">
        <v>135334</v>
      </c>
      <c r="B32" s="16" t="n">
        <v>513</v>
      </c>
      <c r="C32" s="8" t="n">
        <v>7105</v>
      </c>
      <c r="D32" s="11" t="n">
        <v>1.56</v>
      </c>
      <c r="E32" s="17"/>
      <c r="F32" s="18"/>
    </row>
    <row r="33" customFormat="false" ht="12.75" hidden="false" customHeight="false" outlineLevel="0" collapsed="false">
      <c r="A33" s="15" t="n">
        <v>135335</v>
      </c>
      <c r="B33" s="16" t="n">
        <v>310</v>
      </c>
      <c r="C33" s="8" t="n">
        <v>7105</v>
      </c>
      <c r="D33" s="11" t="n">
        <v>1.6</v>
      </c>
      <c r="E33" s="17"/>
      <c r="F33" s="18"/>
    </row>
    <row r="34" customFormat="false" ht="12.75" hidden="false" customHeight="false" outlineLevel="0" collapsed="false">
      <c r="A34" s="15" t="n">
        <v>135336</v>
      </c>
      <c r="B34" s="16" t="n">
        <v>507</v>
      </c>
      <c r="C34" s="8" t="n">
        <v>7105</v>
      </c>
      <c r="D34" s="11" t="n">
        <v>2.4</v>
      </c>
      <c r="E34" s="17"/>
      <c r="F34" s="18"/>
    </row>
    <row r="35" customFormat="false" ht="12.75" hidden="false" customHeight="false" outlineLevel="0" collapsed="false">
      <c r="A35" s="15" t="n">
        <v>135337</v>
      </c>
      <c r="B35" s="16" t="n">
        <v>595</v>
      </c>
      <c r="C35" s="8" t="n">
        <v>7105</v>
      </c>
      <c r="D35" s="11" t="n">
        <v>12.2</v>
      </c>
      <c r="E35" s="17"/>
      <c r="F35" s="18"/>
    </row>
    <row r="36" customFormat="false" ht="12.75" hidden="false" customHeight="false" outlineLevel="0" collapsed="false">
      <c r="A36" s="15" t="n">
        <v>135338</v>
      </c>
      <c r="B36" s="16" t="n">
        <v>536</v>
      </c>
      <c r="C36" s="8" t="n">
        <v>7105</v>
      </c>
      <c r="D36" s="11" t="n">
        <v>56</v>
      </c>
      <c r="E36" s="17"/>
      <c r="F36" s="18"/>
    </row>
    <row r="37" customFormat="false" ht="12.75" hidden="false" customHeight="false" outlineLevel="0" collapsed="false">
      <c r="A37" s="15" t="n">
        <v>135339</v>
      </c>
      <c r="B37" s="19" t="n">
        <v>2297</v>
      </c>
      <c r="C37" s="8" t="n">
        <v>7105</v>
      </c>
      <c r="D37" s="11" t="n">
        <f aca="false">100-SUM(D25:D36)</f>
        <v>23.3</v>
      </c>
      <c r="E37" s="17"/>
      <c r="F37" s="18"/>
      <c r="G37" s="20" t="s">
        <v>34</v>
      </c>
    </row>
    <row r="38" customFormat="false" ht="12.75" hidden="false" customHeight="false" outlineLevel="0" collapsed="false">
      <c r="A38" s="15" t="n">
        <v>135340</v>
      </c>
      <c r="B38" s="16" t="n">
        <v>536</v>
      </c>
      <c r="C38" s="8" t="n">
        <v>7106</v>
      </c>
      <c r="D38" s="11" t="n">
        <v>2.17695537241487</v>
      </c>
      <c r="E38" s="17"/>
      <c r="F38" s="18"/>
    </row>
    <row r="39" customFormat="false" ht="12.75" hidden="false" customHeight="false" outlineLevel="0" collapsed="false">
      <c r="A39" s="15" t="n">
        <v>135341</v>
      </c>
      <c r="B39" s="16" t="n">
        <v>717</v>
      </c>
      <c r="C39" s="11" t="n">
        <v>7106</v>
      </c>
      <c r="D39" s="11" t="n">
        <v>6.5541906390919</v>
      </c>
      <c r="E39" s="17"/>
      <c r="F39" s="18"/>
    </row>
    <row r="40" customFormat="false" ht="12.75" hidden="false" customHeight="false" outlineLevel="0" collapsed="false">
      <c r="A40" s="15" t="n">
        <v>135342</v>
      </c>
      <c r="B40" s="16" t="n">
        <v>455</v>
      </c>
      <c r="C40" s="11" t="n">
        <v>7106</v>
      </c>
      <c r="D40" s="11" t="n">
        <v>9.55527911677811</v>
      </c>
      <c r="E40" s="17"/>
      <c r="F40" s="18"/>
    </row>
    <row r="41" customFormat="false" ht="12.75" hidden="false" customHeight="false" outlineLevel="0" collapsed="false">
      <c r="A41" s="15" t="n">
        <v>135343</v>
      </c>
      <c r="B41" s="16" t="n">
        <v>507</v>
      </c>
      <c r="C41" s="11" t="n">
        <v>7106</v>
      </c>
      <c r="D41" s="11" t="n">
        <v>9.99067019126108</v>
      </c>
      <c r="E41" s="17"/>
      <c r="F41" s="18"/>
    </row>
    <row r="42" customFormat="false" ht="12.75" hidden="false" customHeight="false" outlineLevel="0" collapsed="false">
      <c r="A42" s="15" t="n">
        <v>135344</v>
      </c>
      <c r="B42" s="19" t="n">
        <v>2297</v>
      </c>
      <c r="C42" s="11" t="n">
        <v>7106</v>
      </c>
      <c r="D42" s="11" t="n">
        <f aca="false">100-SUM(D38:D41)</f>
        <v>71.7229046804541</v>
      </c>
      <c r="E42" s="17"/>
      <c r="F42" s="18"/>
      <c r="G42" s="20" t="s">
        <v>34</v>
      </c>
    </row>
    <row r="43" customFormat="false" ht="12.75" hidden="false" customHeight="false" outlineLevel="0" collapsed="false">
      <c r="A43" s="15" t="n">
        <v>135345</v>
      </c>
      <c r="B43" s="16" t="n">
        <v>678</v>
      </c>
      <c r="C43" s="11" t="n">
        <v>7107</v>
      </c>
      <c r="D43" s="11" t="n">
        <v>0.63430777716492</v>
      </c>
      <c r="E43" s="17"/>
      <c r="F43" s="18"/>
    </row>
    <row r="44" customFormat="false" ht="12.75" hidden="false" customHeight="false" outlineLevel="0" collapsed="false">
      <c r="A44" s="15" t="n">
        <v>135346</v>
      </c>
      <c r="B44" s="16" t="n">
        <v>768</v>
      </c>
      <c r="C44" s="11" t="n">
        <v>7107</v>
      </c>
      <c r="D44" s="11" t="n">
        <v>31.4396028681743</v>
      </c>
      <c r="E44" s="17"/>
      <c r="F44" s="18"/>
    </row>
    <row r="45" customFormat="false" ht="12.75" hidden="false" customHeight="false" outlineLevel="0" collapsed="false">
      <c r="A45" s="15" t="n">
        <v>135347</v>
      </c>
      <c r="B45" s="16" t="n">
        <v>452</v>
      </c>
      <c r="C45" s="11" t="n">
        <v>7107</v>
      </c>
      <c r="D45" s="11" t="n">
        <v>67.4296745725317</v>
      </c>
      <c r="E45" s="17"/>
      <c r="F45" s="18"/>
    </row>
    <row r="46" customFormat="false" ht="12.75" hidden="false" customHeight="false" outlineLevel="0" collapsed="false">
      <c r="A46" s="15" t="n">
        <v>135348</v>
      </c>
      <c r="B46" s="19" t="n">
        <v>2297</v>
      </c>
      <c r="C46" s="11" t="n">
        <v>7107</v>
      </c>
      <c r="D46" s="11" t="n">
        <f aca="false">100-SUBTOTAL(9,D43:D45)</f>
        <v>0.496414782129079</v>
      </c>
      <c r="E46" s="17"/>
      <c r="F46" s="21"/>
      <c r="G46" s="20" t="s">
        <v>34</v>
      </c>
    </row>
    <row r="47" customFormat="false" ht="12.75" hidden="false" customHeight="false" outlineLevel="0" collapsed="false">
      <c r="A47" s="15" t="n">
        <v>135349</v>
      </c>
      <c r="B47" s="16" t="n">
        <v>601</v>
      </c>
      <c r="C47" s="11" t="n">
        <v>7108</v>
      </c>
      <c r="D47" s="11" t="n">
        <v>59.7897283712972</v>
      </c>
      <c r="E47" s="17"/>
      <c r="F47" s="18"/>
    </row>
    <row r="48" customFormat="false" ht="12.75" hidden="false" customHeight="false" outlineLevel="0" collapsed="false">
      <c r="A48" s="15" t="n">
        <v>135350</v>
      </c>
      <c r="B48" s="19" t="n">
        <v>2297</v>
      </c>
      <c r="C48" s="11" t="n">
        <v>7108</v>
      </c>
      <c r="D48" s="11" t="n">
        <f aca="false">100-SUBTOTAL(9,D47:D47)</f>
        <v>40.2102716287028</v>
      </c>
      <c r="E48" s="17"/>
      <c r="F48" s="22"/>
      <c r="G48" s="20" t="s">
        <v>34</v>
      </c>
    </row>
    <row r="49" customFormat="false" ht="12.75" hidden="false" customHeight="false" outlineLevel="0" collapsed="false">
      <c r="A49" s="15" t="n">
        <v>135351</v>
      </c>
      <c r="B49" s="16" t="n">
        <v>601</v>
      </c>
      <c r="C49" s="11" t="n">
        <v>7109</v>
      </c>
      <c r="D49" s="11" t="n">
        <v>59.5918279411041</v>
      </c>
      <c r="E49" s="17"/>
      <c r="F49" s="18"/>
    </row>
    <row r="50" customFormat="false" ht="12.75" hidden="false" customHeight="false" outlineLevel="0" collapsed="false">
      <c r="A50" s="15" t="n">
        <v>135352</v>
      </c>
      <c r="B50" s="19" t="n">
        <v>2297</v>
      </c>
      <c r="C50" s="11" t="n">
        <v>7109</v>
      </c>
      <c r="D50" s="11" t="n">
        <f aca="false">100-SUBTOTAL(9,D49:D49)</f>
        <v>40.4081720588959</v>
      </c>
      <c r="E50" s="17"/>
      <c r="F50" s="22"/>
      <c r="G50" s="20" t="s">
        <v>34</v>
      </c>
    </row>
    <row r="51" customFormat="false" ht="12.75" hidden="false" customHeight="false" outlineLevel="0" collapsed="false">
      <c r="A51" s="15" t="n">
        <v>135353</v>
      </c>
      <c r="B51" s="16" t="n">
        <v>601</v>
      </c>
      <c r="C51" s="11" t="n">
        <v>7110</v>
      </c>
      <c r="D51" s="11" t="n">
        <v>59.407929153277</v>
      </c>
      <c r="E51" s="17"/>
      <c r="F51" s="18"/>
    </row>
    <row r="52" customFormat="false" ht="12.75" hidden="false" customHeight="false" outlineLevel="0" collapsed="false">
      <c r="A52" s="15" t="n">
        <v>135354</v>
      </c>
      <c r="B52" s="19" t="n">
        <v>2297</v>
      </c>
      <c r="C52" s="11" t="n">
        <v>7110</v>
      </c>
      <c r="D52" s="11" t="n">
        <f aca="false">100-SUBTOTAL(9,D51:D51)</f>
        <v>40.592070846723</v>
      </c>
      <c r="E52" s="17"/>
      <c r="F52" s="22"/>
      <c r="G52" s="20" t="s">
        <v>34</v>
      </c>
    </row>
    <row r="53" customFormat="false" ht="12.75" hidden="false" customHeight="false" outlineLevel="0" collapsed="false">
      <c r="A53" s="15" t="n">
        <v>135355</v>
      </c>
      <c r="B53" s="16" t="n">
        <v>30</v>
      </c>
      <c r="C53" s="11" t="n">
        <v>7111</v>
      </c>
      <c r="D53" s="11" t="n">
        <v>0.0437585693865049</v>
      </c>
      <c r="E53" s="17"/>
      <c r="F53" s="18"/>
    </row>
    <row r="54" customFormat="false" ht="12.75" hidden="false" customHeight="false" outlineLevel="0" collapsed="false">
      <c r="A54" s="15" t="n">
        <v>135356</v>
      </c>
      <c r="B54" s="16" t="n">
        <v>449</v>
      </c>
      <c r="C54" s="11" t="n">
        <v>7111</v>
      </c>
      <c r="D54" s="11" t="n">
        <v>0.0685550920388576</v>
      </c>
      <c r="E54" s="17"/>
      <c r="F54" s="18"/>
    </row>
    <row r="55" customFormat="false" ht="12.75" hidden="false" customHeight="false" outlineLevel="0" collapsed="false">
      <c r="A55" s="15" t="n">
        <v>135357</v>
      </c>
      <c r="B55" s="16" t="n">
        <v>493</v>
      </c>
      <c r="C55" s="11" t="n">
        <v>7111</v>
      </c>
      <c r="D55" s="11" t="n">
        <v>0.134192946118615</v>
      </c>
      <c r="E55" s="17"/>
      <c r="F55" s="18"/>
    </row>
    <row r="56" customFormat="false" ht="12.75" hidden="false" customHeight="false" outlineLevel="0" collapsed="false">
      <c r="A56" s="15" t="n">
        <v>135358</v>
      </c>
      <c r="B56" s="16" t="n">
        <v>539</v>
      </c>
      <c r="C56" s="11" t="n">
        <v>7111</v>
      </c>
      <c r="D56" s="11" t="n">
        <v>2.2389801336095</v>
      </c>
      <c r="E56" s="17"/>
      <c r="F56" s="18"/>
    </row>
    <row r="57" customFormat="false" ht="12.75" hidden="false" customHeight="false" outlineLevel="0" collapsed="false">
      <c r="A57" s="15" t="n">
        <v>135359</v>
      </c>
      <c r="B57" s="16" t="n">
        <v>595</v>
      </c>
      <c r="C57" s="11" t="n">
        <v>7111</v>
      </c>
      <c r="D57" s="11" t="n">
        <v>2.72324163482015</v>
      </c>
      <c r="E57" s="17"/>
      <c r="F57" s="18"/>
    </row>
    <row r="58" customFormat="false" ht="12.75" hidden="false" customHeight="false" outlineLevel="0" collapsed="false">
      <c r="A58" s="15" t="n">
        <v>135360</v>
      </c>
      <c r="B58" s="16" t="n">
        <v>513</v>
      </c>
      <c r="C58" s="11" t="n">
        <v>7111</v>
      </c>
      <c r="D58" s="11" t="n">
        <v>3.20312727909216</v>
      </c>
      <c r="E58" s="17"/>
      <c r="F58" s="18"/>
    </row>
    <row r="59" customFormat="false" ht="12.75" hidden="false" customHeight="false" outlineLevel="0" collapsed="false">
      <c r="A59" s="15" t="n">
        <v>135361</v>
      </c>
      <c r="B59" s="16" t="n">
        <v>531</v>
      </c>
      <c r="C59" s="11" t="n">
        <v>7111</v>
      </c>
      <c r="D59" s="11" t="n">
        <v>4.05496076314945</v>
      </c>
      <c r="E59" s="17"/>
      <c r="F59" s="18"/>
    </row>
    <row r="60" customFormat="false" ht="12.75" hidden="false" customHeight="false" outlineLevel="0" collapsed="false">
      <c r="A60" s="15" t="n">
        <v>135362</v>
      </c>
      <c r="B60" s="16" t="n">
        <v>507</v>
      </c>
      <c r="C60" s="11" t="n">
        <v>7111</v>
      </c>
      <c r="D60" s="11" t="n">
        <v>11.0548732460107</v>
      </c>
      <c r="E60" s="17"/>
      <c r="F60" s="18"/>
    </row>
    <row r="61" customFormat="false" ht="12.75" hidden="false" customHeight="false" outlineLevel="0" collapsed="false">
      <c r="A61" s="15" t="n">
        <v>135363</v>
      </c>
      <c r="B61" s="16" t="n">
        <v>717</v>
      </c>
      <c r="C61" s="11" t="n">
        <v>7111</v>
      </c>
      <c r="D61" s="11" t="n">
        <v>23.7492342250357</v>
      </c>
      <c r="E61" s="17"/>
      <c r="F61" s="18"/>
    </row>
    <row r="62" customFormat="false" ht="12.75" hidden="false" customHeight="false" outlineLevel="0" collapsed="false">
      <c r="A62" s="15" t="n">
        <v>135364</v>
      </c>
      <c r="B62" s="16" t="n">
        <v>536</v>
      </c>
      <c r="C62" s="11" t="n">
        <v>7111</v>
      </c>
      <c r="D62" s="11" t="n">
        <v>26.5643688555675</v>
      </c>
      <c r="E62" s="17"/>
      <c r="F62" s="18"/>
    </row>
    <row r="63" customFormat="false" ht="12.75" hidden="false" customHeight="false" outlineLevel="0" collapsed="false">
      <c r="A63" s="15" t="n">
        <v>135365</v>
      </c>
      <c r="B63" s="19" t="n">
        <v>2297</v>
      </c>
      <c r="C63" s="11" t="n">
        <v>7111</v>
      </c>
      <c r="D63" s="11" t="n">
        <f aca="false">100-SUBTOTAL(9,D53:D62)</f>
        <v>26.1647072551708</v>
      </c>
      <c r="E63" s="17"/>
      <c r="F63" s="22"/>
      <c r="G63" s="20" t="s">
        <v>34</v>
      </c>
    </row>
    <row r="64" customFormat="false" ht="12.75" hidden="false" customHeight="false" outlineLevel="0" collapsed="false">
      <c r="A64" s="15" t="n">
        <v>135366</v>
      </c>
      <c r="B64" s="16" t="n">
        <v>455</v>
      </c>
      <c r="C64" s="11" t="n">
        <v>7112</v>
      </c>
      <c r="D64" s="11" t="n">
        <v>0.0382144621973316</v>
      </c>
      <c r="E64" s="17"/>
      <c r="F64" s="18"/>
    </row>
    <row r="65" customFormat="false" ht="12.75" hidden="false" customHeight="false" outlineLevel="0" collapsed="false">
      <c r="A65" s="15" t="n">
        <v>135367</v>
      </c>
      <c r="B65" s="16" t="n">
        <v>85</v>
      </c>
      <c r="C65" s="11" t="n">
        <v>7112</v>
      </c>
      <c r="D65" s="11" t="n">
        <v>0.308845330258607</v>
      </c>
      <c r="E65" s="17"/>
      <c r="F65" s="18"/>
    </row>
    <row r="66" customFormat="false" ht="12.75" hidden="false" customHeight="false" outlineLevel="0" collapsed="false">
      <c r="A66" s="15" t="n">
        <v>135368</v>
      </c>
      <c r="B66" s="16" t="n">
        <v>536</v>
      </c>
      <c r="C66" s="11" t="n">
        <v>7112</v>
      </c>
      <c r="D66" s="11" t="n">
        <v>0.465162246746829</v>
      </c>
      <c r="E66" s="17"/>
      <c r="F66" s="18"/>
    </row>
    <row r="67" customFormat="false" ht="12.75" hidden="false" customHeight="false" outlineLevel="0" collapsed="false">
      <c r="A67" s="15" t="n">
        <v>135369</v>
      </c>
      <c r="B67" s="16" t="n">
        <v>531</v>
      </c>
      <c r="C67" s="11" t="n">
        <v>7112</v>
      </c>
      <c r="D67" s="11" t="n">
        <v>0.531872838082688</v>
      </c>
      <c r="E67" s="17"/>
      <c r="F67" s="18"/>
    </row>
    <row r="68" customFormat="false" ht="12.75" hidden="false" customHeight="false" outlineLevel="0" collapsed="false">
      <c r="A68" s="15" t="n">
        <v>135370</v>
      </c>
      <c r="B68" s="16" t="n">
        <v>717</v>
      </c>
      <c r="C68" s="11" t="n">
        <v>7112</v>
      </c>
      <c r="D68" s="11" t="n">
        <v>1.3696260912535</v>
      </c>
      <c r="E68" s="17"/>
      <c r="F68" s="18"/>
    </row>
    <row r="69" customFormat="false" ht="12.75" hidden="false" customHeight="false" outlineLevel="0" collapsed="false">
      <c r="A69" s="15" t="n">
        <v>135371</v>
      </c>
      <c r="B69" s="16" t="n">
        <v>30</v>
      </c>
      <c r="C69" s="11" t="n">
        <v>7112</v>
      </c>
      <c r="D69" s="11" t="n">
        <v>1.49102289573382</v>
      </c>
      <c r="E69" s="17"/>
      <c r="F69" s="18"/>
    </row>
    <row r="70" customFormat="false" ht="12.75" hidden="false" customHeight="false" outlineLevel="0" collapsed="false">
      <c r="A70" s="15" t="n">
        <v>135372</v>
      </c>
      <c r="B70" s="16" t="n">
        <v>513</v>
      </c>
      <c r="C70" s="11" t="n">
        <v>7112</v>
      </c>
      <c r="D70" s="11" t="n">
        <v>1.54373249876462</v>
      </c>
      <c r="E70" s="17"/>
      <c r="F70" s="18"/>
    </row>
    <row r="71" customFormat="false" ht="12.75" hidden="false" customHeight="false" outlineLevel="0" collapsed="false">
      <c r="A71" s="15" t="n">
        <v>135373</v>
      </c>
      <c r="B71" s="16" t="n">
        <v>449</v>
      </c>
      <c r="C71" s="11" t="n">
        <v>7112</v>
      </c>
      <c r="D71" s="11" t="n">
        <v>1.55065063416241</v>
      </c>
      <c r="E71" s="17"/>
      <c r="F71" s="18"/>
    </row>
    <row r="72" customFormat="false" ht="12.75" hidden="false" customHeight="false" outlineLevel="0" collapsed="false">
      <c r="A72" s="15" t="n">
        <v>135374</v>
      </c>
      <c r="B72" s="16" t="n">
        <v>595</v>
      </c>
      <c r="C72" s="11" t="n">
        <v>7112</v>
      </c>
      <c r="D72" s="11" t="n">
        <v>2.12617361225498</v>
      </c>
      <c r="E72" s="17"/>
      <c r="F72" s="18"/>
    </row>
    <row r="73" customFormat="false" ht="12.75" hidden="false" customHeight="false" outlineLevel="0" collapsed="false">
      <c r="A73" s="15" t="n">
        <v>135375</v>
      </c>
      <c r="B73" s="16" t="n">
        <v>507</v>
      </c>
      <c r="C73" s="11" t="n">
        <v>7112</v>
      </c>
      <c r="D73" s="11" t="n">
        <v>20.7555592159447</v>
      </c>
      <c r="E73" s="17"/>
      <c r="F73" s="18"/>
    </row>
    <row r="74" customFormat="false" ht="12.75" hidden="false" customHeight="false" outlineLevel="0" collapsed="false">
      <c r="A74" s="15" t="n">
        <v>135376</v>
      </c>
      <c r="B74" s="19" t="n">
        <v>2297</v>
      </c>
      <c r="C74" s="11" t="n">
        <v>7112</v>
      </c>
      <c r="D74" s="11" t="n">
        <f aca="false">100-SUBTOTAL(9,D64:D73)</f>
        <v>69.8191401746006</v>
      </c>
      <c r="E74" s="17"/>
      <c r="F74" s="22"/>
      <c r="G74" s="20" t="s">
        <v>34</v>
      </c>
    </row>
    <row r="75" customFormat="false" ht="12.75" hidden="false" customHeight="false" outlineLevel="0" collapsed="false">
      <c r="A75" s="15" t="n">
        <v>135377</v>
      </c>
      <c r="B75" s="16" t="n">
        <v>310</v>
      </c>
      <c r="C75" s="11" t="n">
        <v>7113</v>
      </c>
      <c r="D75" s="11" t="n">
        <v>0.845211988304094</v>
      </c>
      <c r="E75" s="17"/>
      <c r="F75" s="18"/>
    </row>
    <row r="76" customFormat="false" ht="12.75" hidden="false" customHeight="false" outlineLevel="0" collapsed="false">
      <c r="A76" s="15" t="n">
        <v>135378</v>
      </c>
      <c r="B76" s="16" t="n">
        <v>513</v>
      </c>
      <c r="C76" s="11" t="n">
        <v>7113</v>
      </c>
      <c r="D76" s="11" t="n">
        <v>1.1421783625731</v>
      </c>
      <c r="E76" s="17"/>
      <c r="F76" s="18"/>
    </row>
    <row r="77" customFormat="false" ht="12.75" hidden="false" customHeight="false" outlineLevel="0" collapsed="false">
      <c r="A77" s="15" t="n">
        <v>135379</v>
      </c>
      <c r="B77" s="16" t="n">
        <v>717</v>
      </c>
      <c r="C77" s="11" t="n">
        <v>7113</v>
      </c>
      <c r="D77" s="11" t="n">
        <v>1.69956140350877</v>
      </c>
      <c r="E77" s="17"/>
      <c r="F77" s="18"/>
    </row>
    <row r="78" customFormat="false" ht="12.75" hidden="false" customHeight="false" outlineLevel="0" collapsed="false">
      <c r="A78" s="15" t="n">
        <v>135380</v>
      </c>
      <c r="B78" s="16" t="n">
        <v>536</v>
      </c>
      <c r="C78" s="11" t="n">
        <v>7113</v>
      </c>
      <c r="D78" s="11" t="n">
        <v>1.8000730994152</v>
      </c>
      <c r="E78" s="17"/>
      <c r="F78" s="18"/>
    </row>
    <row r="79" customFormat="false" ht="12.75" hidden="false" customHeight="false" outlineLevel="0" collapsed="false">
      <c r="A79" s="15" t="n">
        <v>135381</v>
      </c>
      <c r="B79" s="16" t="n">
        <v>595</v>
      </c>
      <c r="C79" s="11" t="n">
        <v>7113</v>
      </c>
      <c r="D79" s="11" t="n">
        <v>1.82748538011696</v>
      </c>
      <c r="E79" s="17"/>
      <c r="F79" s="18"/>
    </row>
    <row r="80" customFormat="false" ht="12.75" hidden="false" customHeight="false" outlineLevel="0" collapsed="false">
      <c r="A80" s="15" t="n">
        <v>135382</v>
      </c>
      <c r="B80" s="16" t="n">
        <v>539</v>
      </c>
      <c r="C80" s="11" t="n">
        <v>7113</v>
      </c>
      <c r="D80" s="11" t="n">
        <v>3.04276315789474</v>
      </c>
      <c r="E80" s="17"/>
      <c r="F80" s="18"/>
    </row>
    <row r="81" customFormat="false" ht="12.75" hidden="false" customHeight="false" outlineLevel="0" collapsed="false">
      <c r="A81" s="15" t="n">
        <v>135383</v>
      </c>
      <c r="B81" s="16" t="n">
        <v>507</v>
      </c>
      <c r="C81" s="11" t="n">
        <v>7113</v>
      </c>
      <c r="D81" s="11" t="n">
        <v>47.5877192982456</v>
      </c>
      <c r="E81" s="17"/>
      <c r="F81" s="18"/>
    </row>
    <row r="82" customFormat="false" ht="12.75" hidden="false" customHeight="false" outlineLevel="0" collapsed="false">
      <c r="A82" s="15" t="n">
        <v>135384</v>
      </c>
      <c r="B82" s="19" t="n">
        <v>2297</v>
      </c>
      <c r="C82" s="11" t="n">
        <v>7113</v>
      </c>
      <c r="D82" s="11" t="n">
        <f aca="false">100-SUBTOTAL(9,D75:D81)</f>
        <v>42.0550073099415</v>
      </c>
      <c r="E82" s="17"/>
      <c r="F82" s="22"/>
      <c r="G82" s="20" t="s">
        <v>34</v>
      </c>
    </row>
    <row r="83" customFormat="false" ht="12.75" hidden="false" customHeight="false" outlineLevel="0" collapsed="false">
      <c r="A83" s="15" t="n">
        <v>135385</v>
      </c>
      <c r="B83" s="16" t="n">
        <v>535</v>
      </c>
      <c r="C83" s="11" t="n">
        <v>7114</v>
      </c>
      <c r="D83" s="11" t="n">
        <v>4.05198358413133</v>
      </c>
      <c r="E83" s="17"/>
      <c r="F83" s="18"/>
    </row>
    <row r="84" customFormat="false" ht="12.75" hidden="false" customHeight="false" outlineLevel="0" collapsed="false">
      <c r="A84" s="15" t="n">
        <v>135386</v>
      </c>
      <c r="B84" s="16" t="n">
        <v>279</v>
      </c>
      <c r="C84" s="11" t="n">
        <v>7114</v>
      </c>
      <c r="D84" s="11" t="n">
        <v>5.0500683994528</v>
      </c>
      <c r="E84" s="17"/>
      <c r="F84" s="18"/>
    </row>
    <row r="85" customFormat="false" ht="12.75" hidden="false" customHeight="false" outlineLevel="0" collapsed="false">
      <c r="A85" s="15" t="n">
        <v>135387</v>
      </c>
      <c r="B85" s="16" t="n">
        <v>531</v>
      </c>
      <c r="C85" s="11" t="n">
        <v>7114</v>
      </c>
      <c r="D85" s="11" t="n">
        <v>48.4897400820793</v>
      </c>
      <c r="E85" s="17"/>
      <c r="F85" s="18"/>
    </row>
    <row r="86" customFormat="false" ht="12.75" hidden="false" customHeight="false" outlineLevel="0" collapsed="false">
      <c r="A86" s="15" t="n">
        <v>135388</v>
      </c>
      <c r="B86" s="19" t="n">
        <v>2297</v>
      </c>
      <c r="C86" s="11" t="n">
        <v>7114</v>
      </c>
      <c r="D86" s="11" t="n">
        <f aca="false">100-SUBTOTAL(9,D83:D85)</f>
        <v>42.4082079343365</v>
      </c>
      <c r="E86" s="17"/>
      <c r="F86" s="22"/>
      <c r="G86" s="20" t="s">
        <v>34</v>
      </c>
    </row>
    <row r="87" customFormat="false" ht="12.75" hidden="false" customHeight="false" outlineLevel="0" collapsed="false">
      <c r="A87" s="15" t="n">
        <v>135389</v>
      </c>
      <c r="B87" s="16" t="n">
        <v>717</v>
      </c>
      <c r="C87" s="11" t="n">
        <v>7115</v>
      </c>
      <c r="D87" s="11" t="n">
        <v>6.01629775183494</v>
      </c>
      <c r="E87" s="17"/>
      <c r="F87" s="18"/>
    </row>
    <row r="88" customFormat="false" ht="12.75" hidden="false" customHeight="false" outlineLevel="0" collapsed="false">
      <c r="A88" s="15" t="n">
        <v>135390</v>
      </c>
      <c r="B88" s="16" t="n">
        <v>601</v>
      </c>
      <c r="C88" s="11" t="n">
        <v>7115</v>
      </c>
      <c r="D88" s="11" t="n">
        <v>30.39357336878</v>
      </c>
      <c r="E88" s="17"/>
      <c r="F88" s="18"/>
    </row>
    <row r="89" customFormat="false" ht="12.75" hidden="false" customHeight="false" outlineLevel="0" collapsed="false">
      <c r="A89" s="15" t="n">
        <v>135391</v>
      </c>
      <c r="B89" s="19" t="n">
        <v>2297</v>
      </c>
      <c r="C89" s="11" t="n">
        <v>7115</v>
      </c>
      <c r="D89" s="11" t="n">
        <f aca="false">100-SUBTOTAL(9,D87:D88)</f>
        <v>63.5901288793851</v>
      </c>
      <c r="E89" s="17"/>
      <c r="F89" s="22"/>
      <c r="G89" s="20" t="s">
        <v>34</v>
      </c>
    </row>
    <row r="90" customFormat="false" ht="12.75" hidden="false" customHeight="false" outlineLevel="0" collapsed="false">
      <c r="A90" s="15" t="n">
        <v>135392</v>
      </c>
      <c r="B90" s="16" t="n">
        <v>465</v>
      </c>
      <c r="C90" s="11" t="n">
        <v>7116</v>
      </c>
      <c r="D90" s="11" t="n">
        <v>0.831485587583149</v>
      </c>
      <c r="E90" s="17"/>
      <c r="F90" s="18"/>
    </row>
    <row r="91" customFormat="false" ht="12.75" hidden="false" customHeight="false" outlineLevel="0" collapsed="false">
      <c r="A91" s="15" t="n">
        <v>135393</v>
      </c>
      <c r="B91" s="16" t="n">
        <v>678</v>
      </c>
      <c r="C91" s="11" t="n">
        <v>7116</v>
      </c>
      <c r="D91" s="11" t="n">
        <v>0.882055471272416</v>
      </c>
      <c r="E91" s="17"/>
      <c r="F91" s="18"/>
    </row>
    <row r="92" customFormat="false" ht="12.75" hidden="false" customHeight="false" outlineLevel="0" collapsed="false">
      <c r="A92" s="15" t="n">
        <v>135394</v>
      </c>
      <c r="B92" s="16" t="n">
        <v>302</v>
      </c>
      <c r="C92" s="11" t="n">
        <v>7116</v>
      </c>
      <c r="D92" s="11" t="n">
        <v>1.85260823900105</v>
      </c>
      <c r="E92" s="17"/>
      <c r="F92" s="18"/>
    </row>
    <row r="93" customFormat="false" ht="12.75" hidden="false" customHeight="false" outlineLevel="0" collapsed="false">
      <c r="A93" s="15" t="n">
        <v>135395</v>
      </c>
      <c r="B93" s="16" t="n">
        <v>536</v>
      </c>
      <c r="C93" s="11" t="n">
        <v>7116</v>
      </c>
      <c r="D93" s="11" t="n">
        <v>3.52335939627339</v>
      </c>
      <c r="E93" s="17"/>
      <c r="F93" s="18"/>
    </row>
    <row r="94" customFormat="false" ht="12.75" hidden="false" customHeight="false" outlineLevel="0" collapsed="false">
      <c r="A94" s="15" t="n">
        <v>135396</v>
      </c>
      <c r="B94" s="16" t="n">
        <v>531</v>
      </c>
      <c r="C94" s="11" t="n">
        <v>7116</v>
      </c>
      <c r="D94" s="11" t="n">
        <v>27.6267164585521</v>
      </c>
      <c r="E94" s="17"/>
      <c r="F94" s="18"/>
    </row>
    <row r="95" customFormat="false" ht="12.75" hidden="false" customHeight="false" outlineLevel="0" collapsed="false">
      <c r="A95" s="15" t="n">
        <v>135397</v>
      </c>
      <c r="B95" s="19" t="n">
        <v>2297</v>
      </c>
      <c r="C95" s="11" t="n">
        <v>7116</v>
      </c>
      <c r="D95" s="11" t="n">
        <f aca="false">100-SUBTOTAL(9,D90:D94)</f>
        <v>65.2837748473179</v>
      </c>
      <c r="E95" s="17"/>
      <c r="F95" s="22"/>
      <c r="G95" s="20" t="s">
        <v>34</v>
      </c>
    </row>
    <row r="96" customFormat="false" ht="12.75" hidden="false" customHeight="false" outlineLevel="0" collapsed="false">
      <c r="A96" s="15" t="n">
        <v>135398</v>
      </c>
      <c r="B96" s="16" t="n">
        <v>455</v>
      </c>
      <c r="C96" s="11" t="n">
        <v>7117</v>
      </c>
      <c r="D96" s="11" t="n">
        <v>0</v>
      </c>
      <c r="E96" s="17"/>
      <c r="F96" s="18"/>
    </row>
    <row r="97" customFormat="false" ht="12.75" hidden="false" customHeight="false" outlineLevel="0" collapsed="false">
      <c r="A97" s="15" t="n">
        <v>135399</v>
      </c>
      <c r="B97" s="16" t="n">
        <v>531</v>
      </c>
      <c r="C97" s="11" t="n">
        <v>7117</v>
      </c>
      <c r="D97" s="11" t="n">
        <v>1.24292169536121</v>
      </c>
      <c r="E97" s="17"/>
      <c r="F97" s="18"/>
    </row>
    <row r="98" customFormat="false" ht="12.75" hidden="false" customHeight="false" outlineLevel="0" collapsed="false">
      <c r="A98" s="15" t="n">
        <v>135400</v>
      </c>
      <c r="B98" s="16" t="n">
        <v>539</v>
      </c>
      <c r="C98" s="11" t="n">
        <v>7117</v>
      </c>
      <c r="D98" s="11" t="n">
        <v>3.54001029571584</v>
      </c>
      <c r="E98" s="17"/>
      <c r="F98" s="18"/>
    </row>
    <row r="99" customFormat="false" ht="12.75" hidden="false" customHeight="false" outlineLevel="0" collapsed="false">
      <c r="A99" s="15" t="n">
        <v>135401</v>
      </c>
      <c r="B99" s="16" t="n">
        <v>30</v>
      </c>
      <c r="C99" s="11" t="n">
        <v>7117</v>
      </c>
      <c r="D99" s="11" t="n">
        <v>3.76594405994395</v>
      </c>
      <c r="E99" s="17"/>
      <c r="F99" s="18"/>
    </row>
    <row r="100" customFormat="false" ht="12.75" hidden="false" customHeight="false" outlineLevel="0" collapsed="false">
      <c r="A100" s="15" t="n">
        <v>135402</v>
      </c>
      <c r="B100" s="16" t="n">
        <v>449</v>
      </c>
      <c r="C100" s="11" t="n">
        <v>7117</v>
      </c>
      <c r="D100" s="11" t="n">
        <v>7.84991134244695</v>
      </c>
      <c r="E100" s="17"/>
      <c r="F100" s="18"/>
    </row>
    <row r="101" customFormat="false" ht="12.75" hidden="false" customHeight="false" outlineLevel="0" collapsed="false">
      <c r="A101" s="15" t="n">
        <v>135403</v>
      </c>
      <c r="B101" s="16" t="n">
        <v>507</v>
      </c>
      <c r="C101" s="11" t="n">
        <v>7117</v>
      </c>
      <c r="D101" s="11" t="n">
        <v>38.616942172396</v>
      </c>
      <c r="E101" s="17"/>
      <c r="F101" s="18"/>
    </row>
    <row r="102" customFormat="false" ht="12.75" hidden="false" customHeight="false" outlineLevel="0" collapsed="false">
      <c r="A102" s="15" t="n">
        <v>135404</v>
      </c>
      <c r="B102" s="19" t="n">
        <v>2297</v>
      </c>
      <c r="C102" s="11" t="n">
        <v>7117</v>
      </c>
      <c r="D102" s="11" t="n">
        <f aca="false">100-SUBTOTAL(9,D96:D101)</f>
        <v>44.984270434136</v>
      </c>
      <c r="E102" s="17"/>
      <c r="F102" s="22"/>
      <c r="G102" s="20" t="s">
        <v>34</v>
      </c>
    </row>
    <row r="103" customFormat="false" ht="12.75" hidden="false" customHeight="false" outlineLevel="0" collapsed="false">
      <c r="A103" s="15" t="n">
        <v>135405</v>
      </c>
      <c r="B103" s="16" t="n">
        <v>2140</v>
      </c>
      <c r="C103" s="11" t="n">
        <v>7118</v>
      </c>
      <c r="D103" s="11" t="n">
        <v>0.00427088820238316</v>
      </c>
      <c r="E103" s="17"/>
      <c r="F103" s="18"/>
    </row>
    <row r="104" customFormat="false" ht="12.75" hidden="false" customHeight="false" outlineLevel="0" collapsed="false">
      <c r="A104" s="15" t="n">
        <v>135406</v>
      </c>
      <c r="B104" s="16" t="n">
        <v>30</v>
      </c>
      <c r="C104" s="11" t="n">
        <v>7118</v>
      </c>
      <c r="D104" s="11" t="n">
        <v>0.0256253292142989</v>
      </c>
      <c r="E104" s="17"/>
      <c r="F104" s="18"/>
    </row>
    <row r="105" customFormat="false" ht="12.75" hidden="false" customHeight="false" outlineLevel="0" collapsed="false">
      <c r="A105" s="15" t="n">
        <v>135407</v>
      </c>
      <c r="B105" s="16" t="n">
        <v>595</v>
      </c>
      <c r="C105" s="11" t="n">
        <v>7118</v>
      </c>
      <c r="D105" s="11" t="n">
        <v>0.334552909186681</v>
      </c>
      <c r="E105" s="17"/>
      <c r="F105" s="18"/>
    </row>
    <row r="106" customFormat="false" ht="12.75" hidden="false" customHeight="false" outlineLevel="0" collapsed="false">
      <c r="A106" s="15" t="n">
        <v>135408</v>
      </c>
      <c r="B106" s="16" t="n">
        <v>310</v>
      </c>
      <c r="C106" s="11" t="n">
        <v>7118</v>
      </c>
      <c r="D106" s="11" t="n">
        <v>0.354483720797802</v>
      </c>
      <c r="E106" s="17"/>
      <c r="F106" s="18"/>
    </row>
    <row r="107" customFormat="false" ht="12.75" hidden="false" customHeight="false" outlineLevel="0" collapsed="false">
      <c r="A107" s="15" t="n">
        <v>135409</v>
      </c>
      <c r="B107" s="16" t="n">
        <v>541</v>
      </c>
      <c r="C107" s="11" t="n">
        <v>7118</v>
      </c>
      <c r="D107" s="11" t="n">
        <v>0.579417166123315</v>
      </c>
      <c r="E107" s="17"/>
      <c r="F107" s="18"/>
    </row>
    <row r="108" customFormat="false" ht="12.75" hidden="false" customHeight="false" outlineLevel="0" collapsed="false">
      <c r="A108" s="15" t="n">
        <v>135410</v>
      </c>
      <c r="B108" s="16" t="n">
        <v>539</v>
      </c>
      <c r="C108" s="11" t="n">
        <v>7118</v>
      </c>
      <c r="D108" s="11" t="n">
        <v>0.847059493472659</v>
      </c>
      <c r="E108" s="17"/>
      <c r="F108" s="18"/>
    </row>
    <row r="109" customFormat="false" ht="12.75" hidden="false" customHeight="false" outlineLevel="0" collapsed="false">
      <c r="A109" s="15" t="n">
        <v>135411</v>
      </c>
      <c r="B109" s="16" t="n">
        <v>449</v>
      </c>
      <c r="C109" s="11" t="n">
        <v>7118</v>
      </c>
      <c r="D109" s="11" t="n">
        <v>0.881226599091725</v>
      </c>
      <c r="E109" s="17"/>
      <c r="F109" s="18"/>
    </row>
    <row r="110" customFormat="false" ht="12.75" hidden="false" customHeight="false" outlineLevel="0" collapsed="false">
      <c r="A110" s="15" t="n">
        <v>135412</v>
      </c>
      <c r="B110" s="16" t="n">
        <v>455</v>
      </c>
      <c r="C110" s="11" t="n">
        <v>7118</v>
      </c>
      <c r="D110" s="11" t="n">
        <v>0.92535911051635</v>
      </c>
      <c r="E110" s="17"/>
      <c r="F110" s="18"/>
    </row>
    <row r="111" customFormat="false" ht="12.75" hidden="false" customHeight="false" outlineLevel="0" collapsed="false">
      <c r="A111" s="15" t="n">
        <v>135413</v>
      </c>
      <c r="B111" s="16" t="n">
        <v>698</v>
      </c>
      <c r="C111" s="11" t="n">
        <v>7118</v>
      </c>
      <c r="D111" s="11" t="n">
        <v>1.11897270902439</v>
      </c>
      <c r="E111" s="17"/>
      <c r="F111" s="18"/>
    </row>
    <row r="112" customFormat="false" ht="12.75" hidden="false" customHeight="false" outlineLevel="0" collapsed="false">
      <c r="A112" s="15" t="n">
        <v>135414</v>
      </c>
      <c r="B112" s="16" t="n">
        <v>493</v>
      </c>
      <c r="C112" s="11" t="n">
        <v>7118</v>
      </c>
      <c r="D112" s="11" t="n">
        <v>1.30119727232607</v>
      </c>
      <c r="E112" s="17"/>
      <c r="F112" s="18"/>
    </row>
    <row r="113" customFormat="false" ht="12.75" hidden="false" customHeight="false" outlineLevel="0" collapsed="false">
      <c r="A113" s="15" t="n">
        <v>135415</v>
      </c>
      <c r="B113" s="16" t="n">
        <v>507</v>
      </c>
      <c r="C113" s="11" t="n">
        <v>7118</v>
      </c>
      <c r="D113" s="11" t="n">
        <v>2.79316088435858</v>
      </c>
      <c r="E113" s="17"/>
      <c r="F113" s="18"/>
    </row>
    <row r="114" customFormat="false" ht="12.75" hidden="false" customHeight="false" outlineLevel="0" collapsed="false">
      <c r="A114" s="15" t="n">
        <v>135416</v>
      </c>
      <c r="B114" s="16" t="n">
        <v>531</v>
      </c>
      <c r="C114" s="11" t="n">
        <v>7118</v>
      </c>
      <c r="D114" s="11" t="n">
        <v>8.60299246900047</v>
      </c>
      <c r="E114" s="17"/>
      <c r="F114" s="18"/>
    </row>
    <row r="115" customFormat="false" ht="12.75" hidden="false" customHeight="false" outlineLevel="0" collapsed="false">
      <c r="A115" s="15" t="n">
        <v>135417</v>
      </c>
      <c r="B115" s="16" t="n">
        <v>717</v>
      </c>
      <c r="C115" s="11" t="n">
        <v>7118</v>
      </c>
      <c r="D115" s="11" t="n">
        <v>8.71688282106402</v>
      </c>
      <c r="E115" s="17"/>
      <c r="F115" s="18"/>
    </row>
    <row r="116" customFormat="false" ht="12.75" hidden="false" customHeight="false" outlineLevel="0" collapsed="false">
      <c r="A116" s="15" t="n">
        <v>135418</v>
      </c>
      <c r="B116" s="16" t="n">
        <v>536</v>
      </c>
      <c r="C116" s="11" t="n">
        <v>7118</v>
      </c>
      <c r="D116" s="11" t="n">
        <v>9.45432285067551</v>
      </c>
      <c r="E116" s="17"/>
      <c r="F116" s="18"/>
    </row>
    <row r="117" customFormat="false" ht="12.75" hidden="false" customHeight="false" outlineLevel="0" collapsed="false">
      <c r="A117" s="15" t="n">
        <v>135419</v>
      </c>
      <c r="B117" s="16" t="n">
        <v>513</v>
      </c>
      <c r="C117" s="11" t="n">
        <v>7118</v>
      </c>
      <c r="D117" s="11" t="n">
        <v>9.89280070612018</v>
      </c>
      <c r="E117" s="17"/>
      <c r="F117" s="18"/>
    </row>
    <row r="118" customFormat="false" ht="12.75" hidden="false" customHeight="false" outlineLevel="0" collapsed="false">
      <c r="A118" s="15" t="n">
        <v>135420</v>
      </c>
      <c r="B118" s="19" t="n">
        <v>2297</v>
      </c>
      <c r="C118" s="11" t="n">
        <v>7118</v>
      </c>
      <c r="D118" s="11" t="n">
        <f aca="false">100-SUBTOTAL(9,D103:D117)</f>
        <v>54.1676750708256</v>
      </c>
      <c r="E118" s="17"/>
      <c r="F118" s="22"/>
      <c r="G118" s="20" t="s">
        <v>34</v>
      </c>
    </row>
    <row r="119" customFormat="false" ht="12.75" hidden="false" customHeight="false" outlineLevel="0" collapsed="false">
      <c r="A119" s="15" t="n">
        <v>135421</v>
      </c>
      <c r="B119" s="16" t="n">
        <v>539</v>
      </c>
      <c r="C119" s="11" t="n">
        <v>7119</v>
      </c>
      <c r="D119" s="11" t="n">
        <v>0.0119523714150962</v>
      </c>
      <c r="E119" s="17"/>
      <c r="F119" s="18"/>
    </row>
    <row r="120" customFormat="false" ht="12.75" hidden="false" customHeight="false" outlineLevel="0" collapsed="false">
      <c r="A120" s="15" t="n">
        <v>135422</v>
      </c>
      <c r="B120" s="16" t="n">
        <v>531</v>
      </c>
      <c r="C120" s="11" t="n">
        <v>7119</v>
      </c>
      <c r="D120" s="11" t="n">
        <v>0.0125984455456419</v>
      </c>
      <c r="E120" s="17"/>
      <c r="F120" s="18"/>
    </row>
    <row r="121" customFormat="false" ht="12.75" hidden="false" customHeight="false" outlineLevel="0" collapsed="false">
      <c r="A121" s="15" t="n">
        <v>135423</v>
      </c>
      <c r="B121" s="16" t="n">
        <v>46</v>
      </c>
      <c r="C121" s="11" t="n">
        <v>7119</v>
      </c>
      <c r="D121" s="11" t="n">
        <v>0.0138905938067334</v>
      </c>
      <c r="E121" s="17"/>
      <c r="F121" s="18"/>
    </row>
    <row r="122" customFormat="false" ht="12.75" hidden="false" customHeight="false" outlineLevel="0" collapsed="false">
      <c r="A122" s="15" t="n">
        <v>135424</v>
      </c>
      <c r="B122" s="16" t="n">
        <v>514</v>
      </c>
      <c r="C122" s="11" t="n">
        <v>7119</v>
      </c>
      <c r="D122" s="11" t="n">
        <v>0.029719410005104</v>
      </c>
      <c r="E122" s="17"/>
      <c r="F122" s="18"/>
    </row>
    <row r="123" customFormat="false" ht="12.75" hidden="false" customHeight="false" outlineLevel="0" collapsed="false">
      <c r="A123" s="15" t="n">
        <v>135425</v>
      </c>
      <c r="B123" s="16" t="n">
        <v>536</v>
      </c>
      <c r="C123" s="11" t="n">
        <v>7119</v>
      </c>
      <c r="D123" s="11" t="n">
        <v>0.0348880030494699</v>
      </c>
      <c r="E123" s="17"/>
      <c r="F123" s="18"/>
    </row>
    <row r="124" customFormat="false" ht="12.75" hidden="false" customHeight="false" outlineLevel="0" collapsed="false">
      <c r="A124" s="15" t="n">
        <v>135426</v>
      </c>
      <c r="B124" s="16" t="n">
        <v>611</v>
      </c>
      <c r="C124" s="11" t="n">
        <v>7119</v>
      </c>
      <c r="D124" s="11" t="n">
        <v>0.146658827633883</v>
      </c>
      <c r="E124" s="17"/>
      <c r="F124" s="18"/>
    </row>
    <row r="125" customFormat="false" ht="12.75" hidden="false" customHeight="false" outlineLevel="0" collapsed="false">
      <c r="A125" s="15" t="n">
        <v>135427</v>
      </c>
      <c r="B125" s="16" t="n">
        <v>449</v>
      </c>
      <c r="C125" s="11" t="n">
        <v>7119</v>
      </c>
      <c r="D125" s="11" t="n">
        <v>0.390551811914899</v>
      </c>
      <c r="E125" s="17"/>
      <c r="F125" s="18"/>
    </row>
    <row r="126" customFormat="false" ht="12.75" hidden="false" customHeight="false" outlineLevel="0" collapsed="false">
      <c r="A126" s="15" t="n">
        <v>135428</v>
      </c>
      <c r="B126" s="16" t="n">
        <v>2368</v>
      </c>
      <c r="C126" s="11" t="n">
        <v>7119</v>
      </c>
      <c r="D126" s="11" t="n">
        <v>0.501676562368766</v>
      </c>
      <c r="E126" s="17"/>
      <c r="F126" s="18"/>
    </row>
    <row r="127" customFormat="false" ht="12.75" hidden="false" customHeight="false" outlineLevel="0" collapsed="false">
      <c r="A127" s="15" t="n">
        <v>135429</v>
      </c>
      <c r="B127" s="16" t="n">
        <v>30</v>
      </c>
      <c r="C127" s="11" t="n">
        <v>7119</v>
      </c>
      <c r="D127" s="11" t="n">
        <v>0.845064962753826</v>
      </c>
      <c r="E127" s="17"/>
      <c r="F127" s="18"/>
    </row>
    <row r="128" customFormat="false" ht="12.75" hidden="false" customHeight="false" outlineLevel="0" collapsed="false">
      <c r="A128" s="15" t="n">
        <v>135430</v>
      </c>
      <c r="B128" s="16" t="n">
        <v>385</v>
      </c>
      <c r="C128" s="11" t="n">
        <v>7119</v>
      </c>
      <c r="D128" s="11" t="n">
        <v>1.10123335551521</v>
      </c>
      <c r="E128" s="17"/>
      <c r="F128" s="18"/>
    </row>
    <row r="129" customFormat="false" ht="12.75" hidden="false" customHeight="false" outlineLevel="0" collapsed="false">
      <c r="A129" s="15" t="n">
        <v>135431</v>
      </c>
      <c r="B129" s="16" t="n">
        <v>507</v>
      </c>
      <c r="C129" s="11" t="n">
        <v>7119</v>
      </c>
      <c r="D129" s="11" t="n">
        <v>1.73858548529858</v>
      </c>
      <c r="E129" s="17"/>
      <c r="F129" s="18"/>
    </row>
    <row r="130" customFormat="false" ht="12.75" hidden="false" customHeight="false" outlineLevel="0" collapsed="false">
      <c r="A130" s="15" t="n">
        <v>135432</v>
      </c>
      <c r="B130" s="16" t="n">
        <v>302</v>
      </c>
      <c r="C130" s="11" t="n">
        <v>7119</v>
      </c>
      <c r="D130" s="11" t="n">
        <v>2.53584096239202</v>
      </c>
      <c r="E130" s="17"/>
      <c r="F130" s="18"/>
    </row>
    <row r="131" customFormat="false" ht="12.75" hidden="false" customHeight="false" outlineLevel="0" collapsed="false">
      <c r="A131" s="15" t="n">
        <v>135433</v>
      </c>
      <c r="B131" s="16" t="n">
        <v>601</v>
      </c>
      <c r="C131" s="11" t="n">
        <v>7119</v>
      </c>
      <c r="D131" s="11" t="n">
        <v>2.90830269865164</v>
      </c>
      <c r="E131" s="17"/>
      <c r="F131" s="18"/>
    </row>
    <row r="132" customFormat="false" ht="12.75" hidden="false" customHeight="false" outlineLevel="0" collapsed="false">
      <c r="A132" s="15" t="n">
        <v>135434</v>
      </c>
      <c r="B132" s="16" t="n">
        <v>717</v>
      </c>
      <c r="C132" s="11" t="n">
        <v>7119</v>
      </c>
      <c r="D132" s="11" t="n">
        <v>3.32534354991892</v>
      </c>
      <c r="E132" s="17"/>
      <c r="F132" s="18"/>
    </row>
    <row r="133" customFormat="false" ht="12.75" hidden="false" customHeight="false" outlineLevel="0" collapsed="false">
      <c r="A133" s="15" t="n">
        <v>135435</v>
      </c>
      <c r="B133" s="16" t="n">
        <v>678</v>
      </c>
      <c r="C133" s="11" t="n">
        <v>7119</v>
      </c>
      <c r="D133" s="11" t="n">
        <v>5.28359423960305</v>
      </c>
      <c r="E133" s="17"/>
      <c r="F133" s="18"/>
    </row>
    <row r="134" customFormat="false" ht="12.75" hidden="false" customHeight="false" outlineLevel="0" collapsed="false">
      <c r="A134" s="15" t="n">
        <v>135436</v>
      </c>
      <c r="B134" s="16" t="n">
        <v>452</v>
      </c>
      <c r="C134" s="11" t="n">
        <v>7119</v>
      </c>
      <c r="D134" s="11" t="n">
        <v>19.5188685949826</v>
      </c>
      <c r="E134" s="17"/>
      <c r="F134" s="18"/>
    </row>
    <row r="135" customFormat="false" ht="12.75" hidden="false" customHeight="false" outlineLevel="0" collapsed="false">
      <c r="A135" s="15" t="n">
        <v>135437</v>
      </c>
      <c r="B135" s="19" t="n">
        <v>2297</v>
      </c>
      <c r="C135" s="11" t="n">
        <v>7119</v>
      </c>
      <c r="D135" s="11" t="n">
        <f aca="false">100-SUBTOTAL(9,D119:D134)</f>
        <v>61.6012301251446</v>
      </c>
      <c r="E135" s="17"/>
      <c r="F135" s="22"/>
      <c r="G135" s="20" t="s">
        <v>34</v>
      </c>
    </row>
    <row r="136" customFormat="false" ht="12.75" hidden="false" customHeight="false" outlineLevel="0" collapsed="false">
      <c r="A136" s="15" t="n">
        <v>135438</v>
      </c>
      <c r="B136" s="16" t="n">
        <v>595</v>
      </c>
      <c r="C136" s="11" t="n">
        <v>7120</v>
      </c>
      <c r="D136" s="11" t="n">
        <v>1.04398663697105</v>
      </c>
      <c r="E136" s="17"/>
      <c r="F136" s="18"/>
    </row>
    <row r="137" customFormat="false" ht="12.75" hidden="false" customHeight="false" outlineLevel="0" collapsed="false">
      <c r="A137" s="15" t="n">
        <v>135439</v>
      </c>
      <c r="B137" s="16" t="n">
        <v>536</v>
      </c>
      <c r="C137" s="11" t="n">
        <v>7120</v>
      </c>
      <c r="D137" s="11" t="n">
        <v>3.68875278396437</v>
      </c>
      <c r="E137" s="17"/>
      <c r="F137" s="18"/>
    </row>
    <row r="138" customFormat="false" ht="12.75" hidden="false" customHeight="false" outlineLevel="0" collapsed="false">
      <c r="A138" s="15" t="n">
        <v>135440</v>
      </c>
      <c r="B138" s="16" t="n">
        <v>717</v>
      </c>
      <c r="C138" s="11" t="n">
        <v>7120</v>
      </c>
      <c r="D138" s="11" t="n">
        <v>16.7733853006682</v>
      </c>
      <c r="E138" s="17"/>
      <c r="F138" s="18"/>
    </row>
    <row r="139" customFormat="false" ht="12.75" hidden="false" customHeight="false" outlineLevel="0" collapsed="false">
      <c r="A139" s="15" t="n">
        <v>135441</v>
      </c>
      <c r="B139" s="16" t="n">
        <v>507</v>
      </c>
      <c r="C139" s="11" t="n">
        <v>7120</v>
      </c>
      <c r="D139" s="11" t="n">
        <v>59.5072383073497</v>
      </c>
      <c r="E139" s="17"/>
      <c r="F139" s="18"/>
    </row>
    <row r="140" customFormat="false" ht="12.75" hidden="false" customHeight="false" outlineLevel="0" collapsed="false">
      <c r="A140" s="15" t="n">
        <v>135442</v>
      </c>
      <c r="B140" s="19" t="n">
        <v>2297</v>
      </c>
      <c r="C140" s="11" t="n">
        <v>7120</v>
      </c>
      <c r="D140" s="11" t="n">
        <f aca="false">100-SUBTOTAL(9,D136:D139)</f>
        <v>18.9866369710468</v>
      </c>
      <c r="E140" s="17"/>
      <c r="F140" s="22"/>
      <c r="G140" s="20" t="s">
        <v>34</v>
      </c>
    </row>
    <row r="141" customFormat="false" ht="12.75" hidden="false" customHeight="false" outlineLevel="0" collapsed="false">
      <c r="A141" s="15" t="n">
        <v>135443</v>
      </c>
      <c r="B141" s="16" t="n">
        <v>513</v>
      </c>
      <c r="C141" s="11" t="n">
        <v>7121</v>
      </c>
      <c r="D141" s="11" t="n">
        <v>2.47207561065423</v>
      </c>
      <c r="E141" s="17"/>
      <c r="F141" s="18"/>
    </row>
    <row r="142" customFormat="false" ht="12.75" hidden="false" customHeight="false" outlineLevel="0" collapsed="false">
      <c r="A142" s="15" t="n">
        <v>135444</v>
      </c>
      <c r="B142" s="16" t="n">
        <v>449</v>
      </c>
      <c r="C142" s="11" t="n">
        <v>7121</v>
      </c>
      <c r="D142" s="11" t="n">
        <v>3.35338161286363</v>
      </c>
      <c r="E142" s="17"/>
      <c r="F142" s="18"/>
    </row>
    <row r="143" customFormat="false" ht="12.75" hidden="false" customHeight="false" outlineLevel="0" collapsed="false">
      <c r="A143" s="15" t="n">
        <v>135445</v>
      </c>
      <c r="B143" s="16" t="n">
        <v>595</v>
      </c>
      <c r="C143" s="11" t="n">
        <v>7121</v>
      </c>
      <c r="D143" s="11" t="n">
        <v>5.80581809254941</v>
      </c>
      <c r="E143" s="17"/>
      <c r="F143" s="18"/>
    </row>
    <row r="144" customFormat="false" ht="12.75" hidden="false" customHeight="false" outlineLevel="0" collapsed="false">
      <c r="A144" s="15" t="n">
        <v>135446</v>
      </c>
      <c r="B144" s="16" t="n">
        <v>717</v>
      </c>
      <c r="C144" s="11" t="n">
        <v>7121</v>
      </c>
      <c r="D144" s="11" t="n">
        <v>9.53970786792685</v>
      </c>
      <c r="E144" s="17"/>
      <c r="F144" s="18"/>
    </row>
    <row r="145" customFormat="false" ht="12.75" hidden="false" customHeight="false" outlineLevel="0" collapsed="false">
      <c r="A145" s="15" t="n">
        <v>135447</v>
      </c>
      <c r="B145" s="16" t="n">
        <v>507</v>
      </c>
      <c r="C145" s="11" t="n">
        <v>7121</v>
      </c>
      <c r="D145" s="11" t="n">
        <v>11.4594329200933</v>
      </c>
      <c r="E145" s="17"/>
      <c r="F145" s="18"/>
    </row>
    <row r="146" customFormat="false" ht="12.75" hidden="false" customHeight="false" outlineLevel="0" collapsed="false">
      <c r="A146" s="15" t="n">
        <v>135448</v>
      </c>
      <c r="B146" s="19" t="n">
        <v>2297</v>
      </c>
      <c r="C146" s="11" t="n">
        <v>7121</v>
      </c>
      <c r="D146" s="11" t="n">
        <f aca="false">100-SUBTOTAL(9,D141:D145)</f>
        <v>67.3695838959126</v>
      </c>
      <c r="E146" s="17"/>
      <c r="F146" s="22"/>
      <c r="G146" s="20" t="s">
        <v>34</v>
      </c>
    </row>
    <row r="147" customFormat="false" ht="12.75" hidden="false" customHeight="false" outlineLevel="0" collapsed="false">
      <c r="A147" s="15" t="n">
        <v>135449</v>
      </c>
      <c r="B147" s="16" t="n">
        <v>698</v>
      </c>
      <c r="C147" s="11" t="n">
        <v>7122</v>
      </c>
      <c r="D147" s="11" t="n">
        <v>0.0254463717714916</v>
      </c>
      <c r="E147" s="17"/>
      <c r="F147" s="18"/>
    </row>
    <row r="148" customFormat="false" ht="12.75" hidden="false" customHeight="false" outlineLevel="0" collapsed="false">
      <c r="A148" s="15" t="n">
        <v>135450</v>
      </c>
      <c r="B148" s="16" t="n">
        <v>2368</v>
      </c>
      <c r="C148" s="11" t="n">
        <v>7122</v>
      </c>
      <c r="D148" s="11" t="n">
        <v>0.0436829382077272</v>
      </c>
      <c r="E148" s="17"/>
      <c r="F148" s="18"/>
    </row>
    <row r="149" customFormat="false" ht="12.75" hidden="false" customHeight="false" outlineLevel="0" collapsed="false">
      <c r="A149" s="15" t="n">
        <v>135451</v>
      </c>
      <c r="B149" s="16" t="n">
        <v>611</v>
      </c>
      <c r="C149" s="11" t="n">
        <v>7122</v>
      </c>
      <c r="D149" s="11" t="n">
        <v>0.0682810975868358</v>
      </c>
      <c r="E149" s="17"/>
      <c r="F149" s="18"/>
    </row>
    <row r="150" customFormat="false" ht="12.75" hidden="false" customHeight="false" outlineLevel="0" collapsed="false">
      <c r="A150" s="15" t="n">
        <v>135452</v>
      </c>
      <c r="B150" s="16" t="n">
        <v>511</v>
      </c>
      <c r="C150" s="11" t="n">
        <v>7122</v>
      </c>
      <c r="D150" s="11" t="n">
        <v>0.13613808897748</v>
      </c>
      <c r="E150" s="17"/>
      <c r="F150" s="18"/>
    </row>
    <row r="151" customFormat="false" ht="12.75" hidden="false" customHeight="false" outlineLevel="0" collapsed="false">
      <c r="A151" s="15" t="n">
        <v>135453</v>
      </c>
      <c r="B151" s="16" t="n">
        <v>30</v>
      </c>
      <c r="C151" s="11" t="n">
        <v>7122</v>
      </c>
      <c r="D151" s="11" t="n">
        <v>0.178548708596633</v>
      </c>
      <c r="E151" s="17"/>
      <c r="F151" s="18"/>
    </row>
    <row r="152" customFormat="false" ht="12.75" hidden="false" customHeight="false" outlineLevel="0" collapsed="false">
      <c r="A152" s="15" t="n">
        <v>135454</v>
      </c>
      <c r="B152" s="16" t="n">
        <v>449</v>
      </c>
      <c r="C152" s="11" t="n">
        <v>7122</v>
      </c>
      <c r="D152" s="11" t="n">
        <v>0.198057593621443</v>
      </c>
      <c r="E152" s="17"/>
      <c r="F152" s="18"/>
    </row>
    <row r="153" customFormat="false" ht="12.75" hidden="false" customHeight="false" outlineLevel="0" collapsed="false">
      <c r="A153" s="15" t="n">
        <v>135455</v>
      </c>
      <c r="B153" s="16" t="n">
        <v>385</v>
      </c>
      <c r="C153" s="11" t="n">
        <v>7122</v>
      </c>
      <c r="D153" s="11" t="n">
        <v>0.379150939395225</v>
      </c>
      <c r="E153" s="17"/>
      <c r="F153" s="18"/>
    </row>
    <row r="154" customFormat="false" ht="12.75" hidden="false" customHeight="false" outlineLevel="0" collapsed="false">
      <c r="A154" s="15" t="n">
        <v>135456</v>
      </c>
      <c r="B154" s="16" t="n">
        <v>507</v>
      </c>
      <c r="C154" s="11" t="n">
        <v>7122</v>
      </c>
      <c r="D154" s="11" t="n">
        <v>0.771873277068578</v>
      </c>
      <c r="E154" s="17"/>
      <c r="F154" s="18"/>
    </row>
    <row r="155" customFormat="false" ht="12.75" hidden="false" customHeight="false" outlineLevel="0" collapsed="false">
      <c r="A155" s="15" t="n">
        <v>135457</v>
      </c>
      <c r="B155" s="16" t="n">
        <v>717</v>
      </c>
      <c r="C155" s="11" t="n">
        <v>7122</v>
      </c>
      <c r="D155" s="11" t="n">
        <v>1.51236269561898</v>
      </c>
      <c r="E155" s="17"/>
      <c r="F155" s="18"/>
    </row>
    <row r="156" customFormat="false" ht="12.75" hidden="false" customHeight="false" outlineLevel="0" collapsed="false">
      <c r="A156" s="15" t="n">
        <v>135458</v>
      </c>
      <c r="B156" s="16" t="n">
        <v>46</v>
      </c>
      <c r="C156" s="11" t="n">
        <v>7122</v>
      </c>
      <c r="D156" s="11" t="n">
        <v>2.1273166800967</v>
      </c>
      <c r="E156" s="17"/>
      <c r="F156" s="18"/>
    </row>
    <row r="157" customFormat="false" ht="12.75" hidden="false" customHeight="false" outlineLevel="0" collapsed="false">
      <c r="A157" s="15" t="n">
        <v>135459</v>
      </c>
      <c r="B157" s="16" t="n">
        <v>302</v>
      </c>
      <c r="C157" s="11" t="n">
        <v>7122</v>
      </c>
      <c r="D157" s="11" t="n">
        <v>2.57814156664829</v>
      </c>
      <c r="E157" s="17"/>
      <c r="F157" s="18"/>
    </row>
    <row r="158" customFormat="false" ht="12.75" hidden="false" customHeight="false" outlineLevel="0" collapsed="false">
      <c r="A158" s="15" t="n">
        <v>135460</v>
      </c>
      <c r="B158" s="16" t="n">
        <v>452</v>
      </c>
      <c r="C158" s="11" t="n">
        <v>7122</v>
      </c>
      <c r="D158" s="11" t="n">
        <v>8.21493702022987</v>
      </c>
      <c r="E158" s="17"/>
      <c r="F158" s="18"/>
    </row>
    <row r="159" customFormat="false" ht="12.75" hidden="false" customHeight="false" outlineLevel="0" collapsed="false">
      <c r="A159" s="15" t="n">
        <v>135461</v>
      </c>
      <c r="B159" s="16" t="n">
        <v>601</v>
      </c>
      <c r="C159" s="11" t="n">
        <v>7122</v>
      </c>
      <c r="D159" s="11" t="n">
        <v>10.8418507994402</v>
      </c>
      <c r="E159" s="17"/>
      <c r="F159" s="18"/>
    </row>
    <row r="160" customFormat="false" ht="12.75" hidden="false" customHeight="false" outlineLevel="0" collapsed="false">
      <c r="A160" s="15" t="n">
        <v>135462</v>
      </c>
      <c r="B160" s="16" t="n">
        <v>678</v>
      </c>
      <c r="C160" s="11" t="n">
        <v>7122</v>
      </c>
      <c r="D160" s="11" t="n">
        <v>15.9646295432376</v>
      </c>
      <c r="E160" s="17"/>
      <c r="F160" s="18"/>
    </row>
    <row r="161" customFormat="false" ht="12.75" hidden="false" customHeight="false" outlineLevel="0" collapsed="false">
      <c r="A161" s="15" t="n">
        <v>135463</v>
      </c>
      <c r="B161" s="19" t="n">
        <v>2297</v>
      </c>
      <c r="C161" s="11" t="n">
        <v>7122</v>
      </c>
      <c r="D161" s="11" t="n">
        <f aca="false">100-SUBTOTAL(9,D147:D160)</f>
        <v>56.9595826795029</v>
      </c>
      <c r="E161" s="17"/>
      <c r="F161" s="22"/>
      <c r="G161" s="20" t="s">
        <v>34</v>
      </c>
    </row>
    <row r="162" customFormat="false" ht="12.75" hidden="false" customHeight="false" outlineLevel="0" collapsed="false">
      <c r="A162" s="15" t="n">
        <v>135464</v>
      </c>
      <c r="B162" s="16" t="n">
        <v>449</v>
      </c>
      <c r="C162" s="11" t="n">
        <v>7123</v>
      </c>
      <c r="D162" s="11" t="n">
        <v>0.0152725247280143</v>
      </c>
      <c r="E162" s="17"/>
      <c r="F162" s="18"/>
    </row>
    <row r="163" customFormat="false" ht="12.75" hidden="false" customHeight="false" outlineLevel="0" collapsed="false">
      <c r="A163" s="15" t="n">
        <v>135465</v>
      </c>
      <c r="B163" s="16" t="n">
        <v>511</v>
      </c>
      <c r="C163" s="11" t="n">
        <v>7123</v>
      </c>
      <c r="D163" s="11" t="n">
        <v>0.0305450494560286</v>
      </c>
      <c r="E163" s="17"/>
      <c r="F163" s="18"/>
    </row>
    <row r="164" customFormat="false" ht="12.75" hidden="false" customHeight="false" outlineLevel="0" collapsed="false">
      <c r="A164" s="15" t="n">
        <v>135466</v>
      </c>
      <c r="B164" s="16" t="n">
        <v>611</v>
      </c>
      <c r="C164" s="11" t="n">
        <v>7123</v>
      </c>
      <c r="D164" s="11" t="n">
        <v>0.149356308001905</v>
      </c>
      <c r="E164" s="17"/>
      <c r="F164" s="18"/>
    </row>
    <row r="165" customFormat="false" ht="12.75" hidden="false" customHeight="false" outlineLevel="0" collapsed="false">
      <c r="A165" s="15" t="n">
        <v>135467</v>
      </c>
      <c r="B165" s="16" t="n">
        <v>698</v>
      </c>
      <c r="C165" s="11" t="n">
        <v>7123</v>
      </c>
      <c r="D165" s="11" t="n">
        <v>0.277151404623083</v>
      </c>
      <c r="E165" s="17"/>
      <c r="F165" s="18"/>
    </row>
    <row r="166" customFormat="false" ht="12.75" hidden="false" customHeight="false" outlineLevel="0" collapsed="false">
      <c r="A166" s="15" t="n">
        <v>135468</v>
      </c>
      <c r="B166" s="16" t="n">
        <v>507</v>
      </c>
      <c r="C166" s="11" t="n">
        <v>7123</v>
      </c>
      <c r="D166" s="11" t="n">
        <v>0.357781351348923</v>
      </c>
      <c r="E166" s="17"/>
      <c r="F166" s="18"/>
    </row>
    <row r="167" customFormat="false" ht="12.75" hidden="false" customHeight="false" outlineLevel="0" collapsed="false">
      <c r="A167" s="15" t="n">
        <v>135469</v>
      </c>
      <c r="B167" s="16" t="n">
        <v>717</v>
      </c>
      <c r="C167" s="11" t="n">
        <v>7123</v>
      </c>
      <c r="D167" s="11" t="n">
        <v>0.395962663168959</v>
      </c>
      <c r="E167" s="17"/>
      <c r="F167" s="18"/>
    </row>
    <row r="168" customFormat="false" ht="12.75" hidden="false" customHeight="false" outlineLevel="0" collapsed="false">
      <c r="A168" s="15" t="n">
        <v>135470</v>
      </c>
      <c r="B168" s="16" t="n">
        <v>2368</v>
      </c>
      <c r="C168" s="11" t="n">
        <v>7123</v>
      </c>
      <c r="D168" s="11" t="n">
        <v>0.698493410354772</v>
      </c>
      <c r="E168" s="17"/>
      <c r="F168" s="18"/>
    </row>
    <row r="169" customFormat="false" ht="12.75" hidden="false" customHeight="false" outlineLevel="0" collapsed="false">
      <c r="A169" s="15" t="n">
        <v>135471</v>
      </c>
      <c r="B169" s="16" t="n">
        <v>601</v>
      </c>
      <c r="C169" s="11" t="n">
        <v>7123</v>
      </c>
      <c r="D169" s="11" t="n">
        <v>1.15352480886884</v>
      </c>
      <c r="E169" s="17"/>
      <c r="F169" s="18"/>
    </row>
    <row r="170" customFormat="false" ht="12.75" hidden="false" customHeight="false" outlineLevel="0" collapsed="false">
      <c r="A170" s="15" t="n">
        <v>135472</v>
      </c>
      <c r="B170" s="16" t="n">
        <v>531</v>
      </c>
      <c r="C170" s="11" t="n">
        <v>7123</v>
      </c>
      <c r="D170" s="11" t="n">
        <v>1.4670607576969</v>
      </c>
      <c r="E170" s="17"/>
      <c r="F170" s="18"/>
    </row>
    <row r="171" customFormat="false" ht="12.75" hidden="false" customHeight="false" outlineLevel="0" collapsed="false">
      <c r="A171" s="15" t="n">
        <v>135473</v>
      </c>
      <c r="B171" s="16" t="n">
        <v>46</v>
      </c>
      <c r="C171" s="11" t="n">
        <v>7123</v>
      </c>
      <c r="D171" s="11" t="n">
        <v>1.54769070442274</v>
      </c>
      <c r="E171" s="17"/>
      <c r="F171" s="18"/>
    </row>
    <row r="172" customFormat="false" ht="12.75" hidden="false" customHeight="false" outlineLevel="0" collapsed="false">
      <c r="A172" s="15" t="n">
        <v>135474</v>
      </c>
      <c r="B172" s="16" t="n">
        <v>302</v>
      </c>
      <c r="C172" s="11" t="n">
        <v>7123</v>
      </c>
      <c r="D172" s="11" t="n">
        <v>2.8182300042224</v>
      </c>
      <c r="E172" s="17"/>
      <c r="F172" s="18"/>
    </row>
    <row r="173" customFormat="false" ht="12.75" hidden="false" customHeight="false" outlineLevel="0" collapsed="false">
      <c r="A173" s="15" t="n">
        <v>135475</v>
      </c>
      <c r="B173" s="16" t="n">
        <v>678</v>
      </c>
      <c r="C173" s="11" t="n">
        <v>7123</v>
      </c>
      <c r="D173" s="11" t="n">
        <v>9.95880910242474</v>
      </c>
      <c r="E173" s="17"/>
      <c r="F173" s="18"/>
    </row>
    <row r="174" customFormat="false" ht="12.75" hidden="false" customHeight="false" outlineLevel="0" collapsed="false">
      <c r="A174" s="15" t="n">
        <v>135476</v>
      </c>
      <c r="B174" s="16" t="n">
        <v>452</v>
      </c>
      <c r="C174" s="11" t="n">
        <v>7123</v>
      </c>
      <c r="D174" s="11" t="n">
        <v>39.1174277474823</v>
      </c>
      <c r="E174" s="17"/>
      <c r="F174" s="18"/>
    </row>
    <row r="175" customFormat="false" ht="12.75" hidden="false" customHeight="false" outlineLevel="0" collapsed="false">
      <c r="A175" s="15" t="n">
        <v>135477</v>
      </c>
      <c r="B175" s="19" t="n">
        <v>2297</v>
      </c>
      <c r="C175" s="11" t="n">
        <v>7123</v>
      </c>
      <c r="D175" s="11" t="n">
        <f aca="false">100-SUBTOTAL(9,D162:D174)</f>
        <v>42.0126941632004</v>
      </c>
      <c r="E175" s="17"/>
      <c r="F175" s="22"/>
      <c r="G175" s="20" t="s">
        <v>34</v>
      </c>
    </row>
    <row r="176" customFormat="false" ht="12.75" hidden="false" customHeight="false" outlineLevel="0" collapsed="false">
      <c r="A176" s="15" t="n">
        <v>135478</v>
      </c>
      <c r="B176" s="16" t="n">
        <v>601</v>
      </c>
      <c r="C176" s="11" t="n">
        <v>7124</v>
      </c>
      <c r="D176" s="11" t="n">
        <v>3.45845837813548</v>
      </c>
      <c r="E176" s="17"/>
      <c r="F176" s="18"/>
    </row>
    <row r="177" customFormat="false" ht="12.75" hidden="false" customHeight="false" outlineLevel="0" collapsed="false">
      <c r="A177" s="15" t="n">
        <v>135479</v>
      </c>
      <c r="B177" s="16" t="n">
        <v>452</v>
      </c>
      <c r="C177" s="11" t="n">
        <v>7124</v>
      </c>
      <c r="D177" s="11" t="n">
        <v>5.21898220217939</v>
      </c>
      <c r="E177" s="17"/>
      <c r="F177" s="18"/>
    </row>
    <row r="178" customFormat="false" ht="12.75" hidden="false" customHeight="false" outlineLevel="0" collapsed="false">
      <c r="A178" s="15" t="n">
        <v>135480</v>
      </c>
      <c r="B178" s="16" t="n">
        <v>717</v>
      </c>
      <c r="C178" s="11" t="n">
        <v>7124</v>
      </c>
      <c r="D178" s="11" t="n">
        <v>6.56866363884386</v>
      </c>
      <c r="E178" s="17"/>
      <c r="F178" s="18"/>
    </row>
    <row r="179" customFormat="false" ht="12.75" hidden="false" customHeight="false" outlineLevel="0" collapsed="false">
      <c r="A179" s="15" t="n">
        <v>135481</v>
      </c>
      <c r="B179" s="16" t="n">
        <v>698</v>
      </c>
      <c r="C179" s="11" t="n">
        <v>7124</v>
      </c>
      <c r="D179" s="11" t="n">
        <v>11.7395002487522</v>
      </c>
      <c r="E179" s="17"/>
      <c r="F179" s="18"/>
    </row>
    <row r="180" customFormat="false" ht="12.75" hidden="false" customHeight="false" outlineLevel="0" collapsed="false">
      <c r="A180" s="15" t="n">
        <v>135482</v>
      </c>
      <c r="B180" s="16" t="n">
        <v>449</v>
      </c>
      <c r="C180" s="11" t="n">
        <v>7124</v>
      </c>
      <c r="D180" s="11" t="n">
        <v>23.1853123846512</v>
      </c>
      <c r="E180" s="17"/>
      <c r="F180" s="18"/>
    </row>
    <row r="181" customFormat="false" ht="12.75" hidden="false" customHeight="false" outlineLevel="0" collapsed="false">
      <c r="A181" s="15" t="n">
        <v>135483</v>
      </c>
      <c r="B181" s="16" t="n">
        <v>302</v>
      </c>
      <c r="C181" s="11" t="n">
        <v>7124</v>
      </c>
      <c r="D181" s="11" t="n">
        <v>30.8773731764857</v>
      </c>
      <c r="E181" s="17"/>
      <c r="F181" s="18"/>
    </row>
    <row r="182" customFormat="false" ht="12.75" hidden="false" customHeight="false" outlineLevel="0" collapsed="false">
      <c r="A182" s="15" t="n">
        <v>135484</v>
      </c>
      <c r="B182" s="19" t="n">
        <v>2297</v>
      </c>
      <c r="C182" s="11" t="n">
        <v>7124</v>
      </c>
      <c r="D182" s="11" t="n">
        <f aca="false">100-SUBTOTAL(9,D176:D181)</f>
        <v>18.9517099709522</v>
      </c>
      <c r="E182" s="17"/>
      <c r="F182" s="22"/>
      <c r="G182" s="20" t="s">
        <v>34</v>
      </c>
    </row>
    <row r="183" customFormat="false" ht="12.75" hidden="false" customHeight="false" outlineLevel="0" collapsed="false">
      <c r="A183" s="15" t="n">
        <v>135485</v>
      </c>
      <c r="B183" s="16" t="n">
        <v>449</v>
      </c>
      <c r="C183" s="11" t="n">
        <v>7125</v>
      </c>
      <c r="D183" s="11" t="n">
        <v>0.50093926111459</v>
      </c>
      <c r="E183" s="17"/>
      <c r="F183" s="18"/>
    </row>
    <row r="184" customFormat="false" ht="12.75" hidden="false" customHeight="false" outlineLevel="0" collapsed="false">
      <c r="A184" s="15" t="n">
        <v>135486</v>
      </c>
      <c r="B184" s="16" t="n">
        <v>595</v>
      </c>
      <c r="C184" s="11" t="n">
        <v>7125</v>
      </c>
      <c r="D184" s="11" t="n">
        <v>1.50721198738863</v>
      </c>
      <c r="E184" s="17"/>
      <c r="F184" s="18"/>
    </row>
    <row r="185" customFormat="false" ht="12.75" hidden="false" customHeight="false" outlineLevel="0" collapsed="false">
      <c r="A185" s="15" t="n">
        <v>135487</v>
      </c>
      <c r="B185" s="16" t="n">
        <v>507</v>
      </c>
      <c r="C185" s="11" t="n">
        <v>7125</v>
      </c>
      <c r="D185" s="11" t="n">
        <v>2.36737742917092</v>
      </c>
      <c r="E185" s="17"/>
      <c r="F185" s="18"/>
    </row>
    <row r="186" customFormat="false" ht="12.75" hidden="false" customHeight="false" outlineLevel="0" collapsed="false">
      <c r="A186" s="15" t="n">
        <v>135488</v>
      </c>
      <c r="B186" s="16" t="n">
        <v>539</v>
      </c>
      <c r="C186" s="11" t="n">
        <v>7125</v>
      </c>
      <c r="D186" s="11" t="n">
        <v>2.45306440804579</v>
      </c>
      <c r="E186" s="17"/>
      <c r="F186" s="18"/>
    </row>
    <row r="187" customFormat="false" ht="12.75" hidden="false" customHeight="false" outlineLevel="0" collapsed="false">
      <c r="A187" s="15" t="n">
        <v>135489</v>
      </c>
      <c r="B187" s="16" t="n">
        <v>493</v>
      </c>
      <c r="C187" s="11" t="n">
        <v>7125</v>
      </c>
      <c r="D187" s="11" t="n">
        <v>2.5486383460216</v>
      </c>
      <c r="E187" s="17"/>
      <c r="F187" s="18"/>
    </row>
    <row r="188" customFormat="false" ht="12.75" hidden="false" customHeight="false" outlineLevel="0" collapsed="false">
      <c r="A188" s="15" t="n">
        <v>135490</v>
      </c>
      <c r="B188" s="16" t="n">
        <v>536</v>
      </c>
      <c r="C188" s="11" t="n">
        <v>7125</v>
      </c>
      <c r="D188" s="11" t="n">
        <v>6.04203056168913</v>
      </c>
      <c r="E188" s="17"/>
      <c r="F188" s="18"/>
    </row>
    <row r="189" customFormat="false" ht="12.75" hidden="false" customHeight="false" outlineLevel="0" collapsed="false">
      <c r="A189" s="15" t="n">
        <v>135491</v>
      </c>
      <c r="B189" s="16" t="n">
        <v>717</v>
      </c>
      <c r="C189" s="11" t="n">
        <v>7125</v>
      </c>
      <c r="D189" s="11" t="n">
        <v>9.96935042678707</v>
      </c>
      <c r="E189" s="17"/>
      <c r="F189" s="18"/>
    </row>
    <row r="190" customFormat="false" ht="12.75" hidden="false" customHeight="false" outlineLevel="0" collapsed="false">
      <c r="A190" s="15" t="n">
        <v>135492</v>
      </c>
      <c r="B190" s="16" t="n">
        <v>513</v>
      </c>
      <c r="C190" s="11" t="n">
        <v>7125</v>
      </c>
      <c r="D190" s="11" t="n">
        <v>17.1154247547485</v>
      </c>
      <c r="E190" s="17"/>
      <c r="F190" s="18"/>
    </row>
    <row r="191" customFormat="false" ht="12.75" hidden="false" customHeight="false" outlineLevel="0" collapsed="false">
      <c r="A191" s="15" t="n">
        <v>135493</v>
      </c>
      <c r="B191" s="19" t="n">
        <v>2297</v>
      </c>
      <c r="C191" s="11" t="n">
        <v>7125</v>
      </c>
      <c r="D191" s="11" t="n">
        <f aca="false">100-SUBTOTAL(9,D183:D190)</f>
        <v>57.4959628250338</v>
      </c>
      <c r="E191" s="17"/>
      <c r="F191" s="22"/>
      <c r="G191" s="20" t="s">
        <v>34</v>
      </c>
    </row>
    <row r="192" customFormat="false" ht="12.75" hidden="false" customHeight="false" outlineLevel="0" collapsed="false">
      <c r="A192" s="15" t="n">
        <v>135494</v>
      </c>
      <c r="B192" s="16" t="n">
        <v>493</v>
      </c>
      <c r="C192" s="11" t="n">
        <v>7126</v>
      </c>
      <c r="D192" s="11" t="n">
        <v>0</v>
      </c>
      <c r="E192" s="17"/>
      <c r="F192" s="18"/>
    </row>
    <row r="193" customFormat="false" ht="12.75" hidden="false" customHeight="false" outlineLevel="0" collapsed="false">
      <c r="A193" s="15" t="n">
        <v>135495</v>
      </c>
      <c r="B193" s="16" t="n">
        <v>611</v>
      </c>
      <c r="C193" s="11" t="n">
        <v>7126</v>
      </c>
      <c r="D193" s="11" t="n">
        <v>0</v>
      </c>
      <c r="E193" s="17"/>
      <c r="F193" s="18"/>
    </row>
    <row r="194" customFormat="false" ht="12.75" hidden="false" customHeight="false" outlineLevel="0" collapsed="false">
      <c r="A194" s="15" t="n">
        <v>135496</v>
      </c>
      <c r="B194" s="16" t="n">
        <v>310</v>
      </c>
      <c r="C194" s="11" t="n">
        <v>7126</v>
      </c>
      <c r="D194" s="11" t="n">
        <v>0</v>
      </c>
      <c r="E194" s="17"/>
      <c r="F194" s="18"/>
    </row>
    <row r="195" customFormat="false" ht="12.75" hidden="false" customHeight="false" outlineLevel="0" collapsed="false">
      <c r="A195" s="15" t="n">
        <v>135497</v>
      </c>
      <c r="B195" s="16" t="n">
        <v>514</v>
      </c>
      <c r="C195" s="11" t="n">
        <v>7126</v>
      </c>
      <c r="D195" s="11" t="n">
        <v>0.00100064040986231</v>
      </c>
      <c r="E195" s="17"/>
      <c r="F195" s="18"/>
    </row>
    <row r="196" customFormat="false" ht="12.75" hidden="false" customHeight="false" outlineLevel="0" collapsed="false">
      <c r="A196" s="15" t="n">
        <v>135498</v>
      </c>
      <c r="B196" s="16" t="n">
        <v>595</v>
      </c>
      <c r="C196" s="11" t="n">
        <v>7126</v>
      </c>
      <c r="D196" s="11" t="n">
        <v>0.00600384245917387</v>
      </c>
      <c r="E196" s="17"/>
      <c r="F196" s="18"/>
    </row>
    <row r="197" customFormat="false" ht="12.75" hidden="false" customHeight="false" outlineLevel="0" collapsed="false">
      <c r="A197" s="15" t="n">
        <v>135499</v>
      </c>
      <c r="B197" s="16" t="n">
        <v>717</v>
      </c>
      <c r="C197" s="11" t="n">
        <v>7126</v>
      </c>
      <c r="D197" s="11" t="n">
        <v>0.0150096061479347</v>
      </c>
      <c r="E197" s="17"/>
      <c r="F197" s="18"/>
    </row>
    <row r="198" customFormat="false" ht="12.75" hidden="false" customHeight="false" outlineLevel="0" collapsed="false">
      <c r="A198" s="15" t="n">
        <v>135500</v>
      </c>
      <c r="B198" s="16" t="n">
        <v>536</v>
      </c>
      <c r="C198" s="11" t="n">
        <v>7126</v>
      </c>
      <c r="D198" s="11" t="n">
        <v>0.641410502721742</v>
      </c>
      <c r="E198" s="17"/>
      <c r="F198" s="18"/>
    </row>
    <row r="199" customFormat="false" ht="12.75" hidden="false" customHeight="false" outlineLevel="0" collapsed="false">
      <c r="A199" s="15" t="n">
        <v>135501</v>
      </c>
      <c r="B199" s="16" t="n">
        <v>30</v>
      </c>
      <c r="C199" s="11" t="n">
        <v>7126</v>
      </c>
      <c r="D199" s="11" t="n">
        <v>1.56700288184438</v>
      </c>
      <c r="E199" s="17"/>
      <c r="F199" s="18"/>
    </row>
    <row r="200" customFormat="false" ht="12.75" hidden="false" customHeight="false" outlineLevel="0" collapsed="false">
      <c r="A200" s="15" t="n">
        <v>135502</v>
      </c>
      <c r="B200" s="16" t="n">
        <v>449</v>
      </c>
      <c r="C200" s="11" t="n">
        <v>7126</v>
      </c>
      <c r="D200" s="11" t="n">
        <v>3.34514089016971</v>
      </c>
      <c r="E200" s="17"/>
      <c r="F200" s="18"/>
    </row>
    <row r="201" customFormat="false" ht="12.75" hidden="false" customHeight="false" outlineLevel="0" collapsed="false">
      <c r="A201" s="15" t="n">
        <v>135503</v>
      </c>
      <c r="B201" s="16" t="n">
        <v>507</v>
      </c>
      <c r="C201" s="11" t="n">
        <v>7126</v>
      </c>
      <c r="D201" s="11" t="n">
        <v>25.9355987832213</v>
      </c>
      <c r="E201" s="17"/>
      <c r="F201" s="18"/>
    </row>
    <row r="202" customFormat="false" ht="12.75" hidden="false" customHeight="false" outlineLevel="0" collapsed="false">
      <c r="A202" s="15" t="n">
        <v>135504</v>
      </c>
      <c r="B202" s="19" t="n">
        <v>2297</v>
      </c>
      <c r="C202" s="11" t="n">
        <v>7126</v>
      </c>
      <c r="D202" s="11" t="n">
        <f aca="false">100-SUBTOTAL(9,D192:D201)</f>
        <v>68.4888328530259</v>
      </c>
      <c r="E202" s="17"/>
      <c r="F202" s="22"/>
      <c r="G202" s="20" t="s">
        <v>34</v>
      </c>
    </row>
    <row r="203" customFormat="false" ht="12.75" hidden="false" customHeight="false" outlineLevel="0" collapsed="false">
      <c r="A203" s="15" t="n">
        <v>135505</v>
      </c>
      <c r="B203" s="16" t="n">
        <v>385</v>
      </c>
      <c r="C203" s="11" t="n">
        <v>7127</v>
      </c>
      <c r="D203" s="11" t="n">
        <v>1.4974140962375</v>
      </c>
      <c r="E203" s="17"/>
      <c r="F203" s="18"/>
    </row>
    <row r="204" customFormat="false" ht="12.75" hidden="false" customHeight="false" outlineLevel="0" collapsed="false">
      <c r="A204" s="15" t="n">
        <v>135506</v>
      </c>
      <c r="B204" s="16" t="n">
        <v>601</v>
      </c>
      <c r="C204" s="11" t="n">
        <v>7127</v>
      </c>
      <c r="D204" s="11" t="n">
        <v>2.08808271731271</v>
      </c>
      <c r="E204" s="17"/>
      <c r="F204" s="18"/>
    </row>
    <row r="205" customFormat="false" ht="12.75" hidden="false" customHeight="false" outlineLevel="0" collapsed="false">
      <c r="A205" s="15" t="n">
        <v>135507</v>
      </c>
      <c r="B205" s="16" t="n">
        <v>678</v>
      </c>
      <c r="C205" s="11" t="n">
        <v>7127</v>
      </c>
      <c r="D205" s="11" t="n">
        <v>22.7298767695365</v>
      </c>
      <c r="E205" s="17"/>
      <c r="F205" s="18"/>
    </row>
    <row r="206" customFormat="false" ht="12.75" hidden="false" customHeight="false" outlineLevel="0" collapsed="false">
      <c r="A206" s="15" t="n">
        <v>135508</v>
      </c>
      <c r="B206" s="16" t="n">
        <v>513</v>
      </c>
      <c r="C206" s="11" t="n">
        <v>7127</v>
      </c>
      <c r="D206" s="11" t="n">
        <v>64.5241265413685</v>
      </c>
      <c r="E206" s="17"/>
      <c r="F206" s="18"/>
    </row>
    <row r="207" customFormat="false" ht="12.75" hidden="false" customHeight="false" outlineLevel="0" collapsed="false">
      <c r="A207" s="15" t="n">
        <v>135509</v>
      </c>
      <c r="B207" s="19" t="n">
        <v>2297</v>
      </c>
      <c r="C207" s="11" t="n">
        <v>7127</v>
      </c>
      <c r="D207" s="11" t="n">
        <f aca="false">100-SUBTOTAL(9,D203:D206)</f>
        <v>9.16049987554474</v>
      </c>
      <c r="E207" s="17"/>
      <c r="F207" s="22"/>
      <c r="G207" s="20" t="s">
        <v>34</v>
      </c>
    </row>
    <row r="208" customFormat="false" ht="12.75" hidden="false" customHeight="false" outlineLevel="0" collapsed="false">
      <c r="A208" s="15" t="n">
        <v>135510</v>
      </c>
      <c r="B208" s="16" t="n">
        <v>531</v>
      </c>
      <c r="C208" s="11" t="n">
        <v>7128</v>
      </c>
      <c r="D208" s="11" t="n">
        <v>88.2611216966283</v>
      </c>
      <c r="E208" s="17"/>
      <c r="F208" s="18"/>
    </row>
    <row r="209" customFormat="false" ht="12.75" hidden="false" customHeight="false" outlineLevel="0" collapsed="false">
      <c r="A209" s="15" t="n">
        <v>135511</v>
      </c>
      <c r="B209" s="19" t="n">
        <v>2297</v>
      </c>
      <c r="C209" s="11" t="n">
        <v>7128</v>
      </c>
      <c r="D209" s="11" t="n">
        <f aca="false">100-SUBTOTAL(9,D208:D208)</f>
        <v>11.7388783033717</v>
      </c>
      <c r="E209" s="17"/>
      <c r="F209" s="22"/>
      <c r="G209" s="20" t="s">
        <v>34</v>
      </c>
    </row>
    <row r="210" customFormat="false" ht="12.75" hidden="false" customHeight="false" outlineLevel="0" collapsed="false">
      <c r="A210" s="15" t="n">
        <v>135512</v>
      </c>
      <c r="B210" s="16" t="n">
        <v>531</v>
      </c>
      <c r="C210" s="11" t="n">
        <v>7129</v>
      </c>
      <c r="D210" s="11" t="n">
        <v>35.6577236733247</v>
      </c>
      <c r="E210" s="17"/>
      <c r="F210" s="18"/>
    </row>
    <row r="211" customFormat="false" ht="12.75" hidden="false" customHeight="false" outlineLevel="0" collapsed="false">
      <c r="A211" s="15" t="n">
        <v>135513</v>
      </c>
      <c r="B211" s="19" t="n">
        <v>2297</v>
      </c>
      <c r="C211" s="11" t="n">
        <v>7129</v>
      </c>
      <c r="D211" s="11" t="n">
        <f aca="false">100-SUBTOTAL(9,D210:D210)</f>
        <v>64.3422763266753</v>
      </c>
      <c r="E211" s="17"/>
      <c r="F211" s="22"/>
      <c r="G211" s="20" t="s">
        <v>34</v>
      </c>
    </row>
    <row r="212" customFormat="false" ht="12.75" hidden="false" customHeight="false" outlineLevel="0" collapsed="false">
      <c r="A212" s="15" t="n">
        <v>135514</v>
      </c>
      <c r="B212" s="16" t="n">
        <v>539</v>
      </c>
      <c r="C212" s="11" t="n">
        <v>7130</v>
      </c>
      <c r="D212" s="11" t="n">
        <v>0.0300860460918226</v>
      </c>
      <c r="E212" s="17"/>
      <c r="F212" s="18"/>
    </row>
    <row r="213" customFormat="false" ht="12.75" hidden="false" customHeight="false" outlineLevel="0" collapsed="false">
      <c r="A213" s="15" t="n">
        <v>135515</v>
      </c>
      <c r="B213" s="16" t="n">
        <v>531</v>
      </c>
      <c r="C213" s="11" t="n">
        <v>7130</v>
      </c>
      <c r="D213" s="11" t="n">
        <v>0.358023948492689</v>
      </c>
      <c r="E213" s="17"/>
      <c r="F213" s="18"/>
    </row>
    <row r="214" customFormat="false" ht="12.75" hidden="false" customHeight="false" outlineLevel="0" collapsed="false">
      <c r="A214" s="15" t="n">
        <v>135516</v>
      </c>
      <c r="B214" s="16" t="n">
        <v>717</v>
      </c>
      <c r="C214" s="11" t="n">
        <v>7130</v>
      </c>
      <c r="D214" s="11" t="n">
        <v>3.70960948312173</v>
      </c>
      <c r="E214" s="17"/>
      <c r="F214" s="18"/>
    </row>
    <row r="215" customFormat="false" ht="12.75" hidden="false" customHeight="false" outlineLevel="0" collapsed="false">
      <c r="A215" s="15" t="n">
        <v>135517</v>
      </c>
      <c r="B215" s="16" t="n">
        <v>449</v>
      </c>
      <c r="C215" s="11" t="n">
        <v>7130</v>
      </c>
      <c r="D215" s="11" t="n">
        <v>8.39701546422769</v>
      </c>
      <c r="E215" s="17"/>
      <c r="F215" s="18"/>
    </row>
    <row r="216" customFormat="false" ht="12.75" hidden="false" customHeight="false" outlineLevel="0" collapsed="false">
      <c r="A216" s="15" t="n">
        <v>135518</v>
      </c>
      <c r="B216" s="16" t="n">
        <v>507</v>
      </c>
      <c r="C216" s="11" t="n">
        <v>7130</v>
      </c>
      <c r="D216" s="11" t="n">
        <v>42.1415247608159</v>
      </c>
      <c r="E216" s="17"/>
      <c r="F216" s="18"/>
    </row>
    <row r="217" customFormat="false" ht="12.75" hidden="false" customHeight="false" outlineLevel="0" collapsed="false">
      <c r="A217" s="15" t="n">
        <v>135519</v>
      </c>
      <c r="B217" s="19" t="n">
        <v>2297</v>
      </c>
      <c r="C217" s="11" t="n">
        <v>7130</v>
      </c>
      <c r="D217" s="11" t="n">
        <f aca="false">100-SUBTOTAL(9,D212:D216)</f>
        <v>45.3637402972501</v>
      </c>
      <c r="E217" s="17"/>
      <c r="F217" s="22"/>
      <c r="G217" s="20" t="s">
        <v>34</v>
      </c>
    </row>
    <row r="218" customFormat="false" ht="12.75" hidden="false" customHeight="false" outlineLevel="0" collapsed="false">
      <c r="A218" s="15" t="n">
        <v>135520</v>
      </c>
      <c r="B218" s="16" t="n">
        <v>452</v>
      </c>
      <c r="C218" s="11" t="n">
        <v>7131</v>
      </c>
      <c r="D218" s="11" t="n">
        <v>85.3486694113153</v>
      </c>
      <c r="E218" s="17"/>
      <c r="F218" s="18"/>
    </row>
    <row r="219" customFormat="false" ht="12.75" hidden="false" customHeight="false" outlineLevel="0" collapsed="false">
      <c r="A219" s="15" t="n">
        <v>135521</v>
      </c>
      <c r="B219" s="19" t="n">
        <v>2297</v>
      </c>
      <c r="C219" s="11" t="n">
        <v>7131</v>
      </c>
      <c r="D219" s="11" t="n">
        <f aca="false">100-SUBTOTAL(9,D218:D218)</f>
        <v>14.6513305886847</v>
      </c>
      <c r="E219" s="17"/>
      <c r="F219" s="22"/>
      <c r="G219" s="20" t="s">
        <v>34</v>
      </c>
    </row>
    <row r="220" customFormat="false" ht="12.75" hidden="false" customHeight="false" outlineLevel="0" collapsed="false">
      <c r="A220" s="15" t="n">
        <v>135522</v>
      </c>
      <c r="B220" s="16" t="n">
        <v>514</v>
      </c>
      <c r="C220" s="11" t="n">
        <v>7132</v>
      </c>
      <c r="D220" s="11" t="n">
        <v>1.41244917986822</v>
      </c>
      <c r="E220" s="17"/>
      <c r="F220" s="18"/>
    </row>
    <row r="221" customFormat="false" ht="12.75" hidden="false" customHeight="false" outlineLevel="0" collapsed="false">
      <c r="A221" s="15" t="n">
        <v>135523</v>
      </c>
      <c r="B221" s="16" t="n">
        <v>611</v>
      </c>
      <c r="C221" s="11" t="n">
        <v>7132</v>
      </c>
      <c r="D221" s="11" t="n">
        <v>2.7162484228235</v>
      </c>
      <c r="E221" s="17"/>
      <c r="F221" s="18"/>
    </row>
    <row r="222" customFormat="false" ht="12.75" hidden="false" customHeight="false" outlineLevel="0" collapsed="false">
      <c r="A222" s="15" t="n">
        <v>135524</v>
      </c>
      <c r="B222" s="16" t="n">
        <v>717</v>
      </c>
      <c r="C222" s="11" t="n">
        <v>7132</v>
      </c>
      <c r="D222" s="11" t="n">
        <v>3.50483667461096</v>
      </c>
      <c r="E222" s="17"/>
      <c r="F222" s="18"/>
    </row>
    <row r="223" customFormat="false" ht="12.75" hidden="false" customHeight="false" outlineLevel="0" collapsed="false">
      <c r="A223" s="15" t="n">
        <v>135525</v>
      </c>
      <c r="B223" s="16" t="n">
        <v>30</v>
      </c>
      <c r="C223" s="11" t="n">
        <v>7132</v>
      </c>
      <c r="D223" s="11" t="n">
        <v>4.73503434739941</v>
      </c>
      <c r="E223" s="17"/>
      <c r="F223" s="18"/>
    </row>
    <row r="224" customFormat="false" ht="12.75" hidden="false" customHeight="false" outlineLevel="0" collapsed="false">
      <c r="A224" s="15" t="n">
        <v>135526</v>
      </c>
      <c r="B224" s="16" t="n">
        <v>536</v>
      </c>
      <c r="C224" s="11" t="n">
        <v>7132</v>
      </c>
      <c r="D224" s="11" t="n">
        <v>5.06098415813823</v>
      </c>
      <c r="E224" s="17"/>
      <c r="F224" s="18"/>
    </row>
    <row r="225" customFormat="false" ht="12.75" hidden="false" customHeight="false" outlineLevel="0" collapsed="false">
      <c r="A225" s="15" t="n">
        <v>135527</v>
      </c>
      <c r="B225" s="16" t="n">
        <v>539</v>
      </c>
      <c r="C225" s="11" t="n">
        <v>7132</v>
      </c>
      <c r="D225" s="11" t="n">
        <v>5.77947567643348</v>
      </c>
      <c r="E225" s="17"/>
      <c r="F225" s="18"/>
    </row>
    <row r="226" customFormat="false" ht="12.75" hidden="false" customHeight="false" outlineLevel="0" collapsed="false">
      <c r="A226" s="15" t="n">
        <v>135528</v>
      </c>
      <c r="B226" s="16" t="n">
        <v>595</v>
      </c>
      <c r="C226" s="11" t="n">
        <v>7132</v>
      </c>
      <c r="D226" s="11" t="n">
        <v>13.7950371512688</v>
      </c>
      <c r="E226" s="17"/>
      <c r="F226" s="18"/>
    </row>
    <row r="227" customFormat="false" ht="12.75" hidden="false" customHeight="false" outlineLevel="0" collapsed="false">
      <c r="A227" s="15" t="n">
        <v>135529</v>
      </c>
      <c r="B227" s="16" t="n">
        <v>310</v>
      </c>
      <c r="C227" s="11" t="n">
        <v>7132</v>
      </c>
      <c r="D227" s="11" t="n">
        <v>14.4469367727464</v>
      </c>
      <c r="E227" s="17"/>
      <c r="F227" s="18"/>
    </row>
    <row r="228" customFormat="false" ht="12.75" hidden="false" customHeight="false" outlineLevel="0" collapsed="false">
      <c r="A228" s="15" t="n">
        <v>135530</v>
      </c>
      <c r="B228" s="16" t="n">
        <v>507</v>
      </c>
      <c r="C228" s="11" t="n">
        <v>7132</v>
      </c>
      <c r="D228" s="11" t="n">
        <v>30.1556147483527</v>
      </c>
      <c r="E228" s="17"/>
      <c r="F228" s="18"/>
    </row>
    <row r="229" customFormat="false" ht="12.75" hidden="false" customHeight="false" outlineLevel="0" collapsed="false">
      <c r="A229" s="15" t="n">
        <v>135531</v>
      </c>
      <c r="B229" s="19" t="n">
        <v>2297</v>
      </c>
      <c r="C229" s="11" t="n">
        <v>7132</v>
      </c>
      <c r="D229" s="11" t="n">
        <f aca="false">100-SUBTOTAL(9,D220:D228)</f>
        <v>18.3933828683583</v>
      </c>
      <c r="E229" s="17"/>
      <c r="F229" s="22"/>
      <c r="G229" s="20" t="s">
        <v>34</v>
      </c>
    </row>
    <row r="230" customFormat="false" ht="12.75" hidden="false" customHeight="false" outlineLevel="0" collapsed="false">
      <c r="A230" s="15" t="n">
        <v>135532</v>
      </c>
      <c r="B230" s="16" t="n">
        <v>536</v>
      </c>
      <c r="C230" s="11" t="n">
        <v>7133</v>
      </c>
      <c r="D230" s="11" t="n">
        <v>6.17021276595745</v>
      </c>
      <c r="E230" s="17"/>
      <c r="F230" s="18"/>
    </row>
    <row r="231" customFormat="false" ht="12.75" hidden="false" customHeight="false" outlineLevel="0" collapsed="false">
      <c r="A231" s="15" t="n">
        <v>135533</v>
      </c>
      <c r="B231" s="16" t="n">
        <v>717</v>
      </c>
      <c r="C231" s="11" t="n">
        <v>7133</v>
      </c>
      <c r="D231" s="11" t="n">
        <v>9.57446808510638</v>
      </c>
      <c r="E231" s="17"/>
      <c r="F231" s="18"/>
    </row>
    <row r="232" customFormat="false" ht="12.75" hidden="false" customHeight="false" outlineLevel="0" collapsed="false">
      <c r="A232" s="15" t="n">
        <v>135534</v>
      </c>
      <c r="B232" s="16" t="n">
        <v>531</v>
      </c>
      <c r="C232" s="11" t="n">
        <v>7133</v>
      </c>
      <c r="D232" s="11" t="n">
        <v>10.6382978723404</v>
      </c>
      <c r="E232" s="17"/>
      <c r="F232" s="18"/>
    </row>
    <row r="233" customFormat="false" ht="12.75" hidden="false" customHeight="false" outlineLevel="0" collapsed="false">
      <c r="A233" s="15" t="n">
        <v>135535</v>
      </c>
      <c r="B233" s="16" t="n">
        <v>507</v>
      </c>
      <c r="C233" s="11" t="n">
        <v>7133</v>
      </c>
      <c r="D233" s="11" t="n">
        <v>52.1276595744681</v>
      </c>
      <c r="E233" s="17"/>
      <c r="F233" s="18"/>
    </row>
    <row r="234" customFormat="false" ht="12.75" hidden="false" customHeight="false" outlineLevel="0" collapsed="false">
      <c r="A234" s="15" t="n">
        <v>135536</v>
      </c>
      <c r="B234" s="19" t="n">
        <v>2297</v>
      </c>
      <c r="C234" s="11" t="n">
        <v>7133</v>
      </c>
      <c r="D234" s="11" t="n">
        <f aca="false">100-SUBTOTAL(9,D230:D233)</f>
        <v>21.4893617021277</v>
      </c>
      <c r="E234" s="17"/>
      <c r="F234" s="22"/>
      <c r="G234" s="20" t="s">
        <v>34</v>
      </c>
    </row>
    <row r="235" customFormat="false" ht="12.75" hidden="false" customHeight="false" outlineLevel="0" collapsed="false">
      <c r="A235" s="15" t="n">
        <v>135537</v>
      </c>
      <c r="B235" s="16" t="n">
        <v>459</v>
      </c>
      <c r="C235" s="11" t="n">
        <v>7134</v>
      </c>
      <c r="D235" s="11" t="n">
        <v>0.00398242423437894</v>
      </c>
      <c r="E235" s="17"/>
      <c r="F235" s="18"/>
    </row>
    <row r="236" customFormat="false" ht="12.75" hidden="false" customHeight="false" outlineLevel="0" collapsed="false">
      <c r="A236" s="15" t="n">
        <v>135538</v>
      </c>
      <c r="B236" s="16" t="n">
        <v>611</v>
      </c>
      <c r="C236" s="11" t="n">
        <v>7134</v>
      </c>
      <c r="D236" s="11" t="n">
        <v>0.0238945454062736</v>
      </c>
      <c r="E236" s="17"/>
      <c r="F236" s="18"/>
    </row>
    <row r="237" customFormat="false" ht="12.75" hidden="false" customHeight="false" outlineLevel="0" collapsed="false">
      <c r="A237" s="15" t="n">
        <v>135539</v>
      </c>
      <c r="B237" s="16" t="n">
        <v>507</v>
      </c>
      <c r="C237" s="11" t="n">
        <v>7134</v>
      </c>
      <c r="D237" s="11" t="n">
        <v>0.0982331311146805</v>
      </c>
      <c r="E237" s="17"/>
      <c r="F237" s="18"/>
    </row>
    <row r="238" customFormat="false" ht="12.75" hidden="false" customHeight="false" outlineLevel="0" collapsed="false">
      <c r="A238" s="15" t="n">
        <v>135540</v>
      </c>
      <c r="B238" s="16" t="n">
        <v>343</v>
      </c>
      <c r="C238" s="11" t="n">
        <v>7134</v>
      </c>
      <c r="D238" s="11" t="n">
        <v>0.136729898713677</v>
      </c>
      <c r="E238" s="17"/>
      <c r="F238" s="18"/>
    </row>
    <row r="239" customFormat="false" ht="12.75" hidden="false" customHeight="false" outlineLevel="0" collapsed="false">
      <c r="A239" s="15" t="n">
        <v>135541</v>
      </c>
      <c r="B239" s="16" t="n">
        <v>514</v>
      </c>
      <c r="C239" s="11" t="n">
        <v>7134</v>
      </c>
      <c r="D239" s="11" t="n">
        <v>0.143367272437642</v>
      </c>
      <c r="E239" s="17"/>
      <c r="F239" s="18"/>
    </row>
    <row r="240" customFormat="false" ht="12.75" hidden="false" customHeight="false" outlineLevel="0" collapsed="false">
      <c r="A240" s="15" t="n">
        <v>135542</v>
      </c>
      <c r="B240" s="16" t="n">
        <v>465</v>
      </c>
      <c r="C240" s="11" t="n">
        <v>7134</v>
      </c>
      <c r="D240" s="11" t="n">
        <v>0.830999190240406</v>
      </c>
      <c r="E240" s="17"/>
      <c r="F240" s="18"/>
    </row>
    <row r="241" customFormat="false" ht="12.75" hidden="false" customHeight="false" outlineLevel="0" collapsed="false">
      <c r="A241" s="15" t="n">
        <v>135543</v>
      </c>
      <c r="B241" s="16" t="n">
        <v>455</v>
      </c>
      <c r="C241" s="11" t="n">
        <v>7134</v>
      </c>
      <c r="D241" s="11" t="n">
        <v>1.44561999707956</v>
      </c>
      <c r="E241" s="17"/>
      <c r="F241" s="18"/>
    </row>
    <row r="242" customFormat="false" ht="12.75" hidden="false" customHeight="false" outlineLevel="0" collapsed="false">
      <c r="A242" s="15" t="n">
        <v>135544</v>
      </c>
      <c r="B242" s="16" t="n">
        <v>717</v>
      </c>
      <c r="C242" s="11" t="n">
        <v>7134</v>
      </c>
      <c r="D242" s="11" t="n">
        <v>1.60889939068909</v>
      </c>
      <c r="E242" s="17"/>
      <c r="F242" s="18"/>
    </row>
    <row r="243" customFormat="false" ht="12.75" hidden="false" customHeight="false" outlineLevel="0" collapsed="false">
      <c r="A243" s="15" t="n">
        <v>135545</v>
      </c>
      <c r="B243" s="16" t="n">
        <v>279</v>
      </c>
      <c r="C243" s="11" t="n">
        <v>7134</v>
      </c>
      <c r="D243" s="11" t="n">
        <v>2.00581433938219</v>
      </c>
      <c r="E243" s="17"/>
      <c r="F243" s="18"/>
    </row>
    <row r="244" customFormat="false" ht="12.75" hidden="false" customHeight="false" outlineLevel="0" collapsed="false">
      <c r="A244" s="15" t="n">
        <v>135546</v>
      </c>
      <c r="B244" s="16" t="n">
        <v>449</v>
      </c>
      <c r="C244" s="11" t="n">
        <v>7134</v>
      </c>
      <c r="D244" s="11" t="n">
        <v>8.8316894771077</v>
      </c>
      <c r="E244" s="17"/>
      <c r="F244" s="18"/>
    </row>
    <row r="245" customFormat="false" ht="12.75" hidden="false" customHeight="false" outlineLevel="0" collapsed="false">
      <c r="A245" s="15" t="n">
        <v>135547</v>
      </c>
      <c r="B245" s="16" t="n">
        <v>302</v>
      </c>
      <c r="C245" s="11" t="n">
        <v>7134</v>
      </c>
      <c r="D245" s="11" t="n">
        <v>10.6928090693075</v>
      </c>
      <c r="E245" s="17"/>
      <c r="F245" s="18"/>
    </row>
    <row r="246" customFormat="false" ht="12.75" hidden="false" customHeight="false" outlineLevel="0" collapsed="false">
      <c r="A246" s="15" t="n">
        <v>135548</v>
      </c>
      <c r="B246" s="16" t="n">
        <v>698</v>
      </c>
      <c r="C246" s="11" t="n">
        <v>7134</v>
      </c>
      <c r="D246" s="11" t="n">
        <v>15.9257145132814</v>
      </c>
      <c r="E246" s="17"/>
      <c r="F246" s="18"/>
    </row>
    <row r="247" customFormat="false" ht="12.75" hidden="false" customHeight="false" outlineLevel="0" collapsed="false">
      <c r="A247" s="15" t="n">
        <v>135549</v>
      </c>
      <c r="B247" s="16" t="n">
        <v>452</v>
      </c>
      <c r="C247" s="11" t="n">
        <v>7134</v>
      </c>
      <c r="D247" s="11" t="n">
        <v>28.8048744872629</v>
      </c>
      <c r="E247" s="17"/>
      <c r="F247" s="18"/>
    </row>
    <row r="248" customFormat="false" ht="12.75" hidden="false" customHeight="false" outlineLevel="0" collapsed="false">
      <c r="A248" s="15" t="n">
        <v>135550</v>
      </c>
      <c r="B248" s="19" t="n">
        <v>2297</v>
      </c>
      <c r="C248" s="11" t="n">
        <v>7134</v>
      </c>
      <c r="D248" s="11" t="n">
        <f aca="false">100-SUBTOTAL(9,D235:D247)</f>
        <v>29.4473722637427</v>
      </c>
      <c r="E248" s="17"/>
      <c r="F248" s="22"/>
      <c r="G248" s="20" t="s">
        <v>34</v>
      </c>
    </row>
    <row r="249" customFormat="false" ht="12.75" hidden="false" customHeight="false" outlineLevel="0" collapsed="false">
      <c r="A249" s="15" t="n">
        <v>135551</v>
      </c>
      <c r="B249" s="16" t="n">
        <v>706</v>
      </c>
      <c r="C249" s="11" t="n">
        <v>7135</v>
      </c>
      <c r="D249" s="11" t="n">
        <v>0</v>
      </c>
      <c r="E249" s="17"/>
      <c r="F249" s="18"/>
    </row>
    <row r="250" customFormat="false" ht="12.75" hidden="false" customHeight="false" outlineLevel="0" collapsed="false">
      <c r="A250" s="15" t="n">
        <v>135552</v>
      </c>
      <c r="B250" s="16" t="n">
        <v>531</v>
      </c>
      <c r="C250" s="11" t="n">
        <v>7135</v>
      </c>
      <c r="D250" s="11" t="n">
        <v>0.0465699785207854</v>
      </c>
      <c r="E250" s="17"/>
      <c r="F250" s="18"/>
    </row>
    <row r="251" customFormat="false" ht="12.75" hidden="false" customHeight="false" outlineLevel="0" collapsed="false">
      <c r="A251" s="15" t="n">
        <v>135553</v>
      </c>
      <c r="B251" s="16" t="n">
        <v>611</v>
      </c>
      <c r="C251" s="11" t="n">
        <v>7135</v>
      </c>
      <c r="D251" s="11" t="n">
        <v>0.0955159763538558</v>
      </c>
      <c r="E251" s="17"/>
      <c r="F251" s="18"/>
    </row>
    <row r="252" customFormat="false" ht="12.75" hidden="false" customHeight="false" outlineLevel="0" collapsed="false">
      <c r="A252" s="15" t="n">
        <v>135554</v>
      </c>
      <c r="B252" s="16" t="n">
        <v>514</v>
      </c>
      <c r="C252" s="11" t="n">
        <v>7135</v>
      </c>
      <c r="D252" s="11" t="n">
        <v>0.120464179132848</v>
      </c>
      <c r="E252" s="17"/>
      <c r="F252" s="18"/>
    </row>
    <row r="253" customFormat="false" ht="12.75" hidden="false" customHeight="false" outlineLevel="0" collapsed="false">
      <c r="A253" s="15" t="n">
        <v>135555</v>
      </c>
      <c r="B253" s="16" t="n">
        <v>385</v>
      </c>
      <c r="C253" s="11" t="n">
        <v>7135</v>
      </c>
      <c r="D253" s="11" t="n">
        <v>0.673363873101561</v>
      </c>
      <c r="E253" s="17"/>
      <c r="F253" s="18"/>
    </row>
    <row r="254" customFormat="false" ht="12.75" hidden="false" customHeight="false" outlineLevel="0" collapsed="false">
      <c r="A254" s="15" t="n">
        <v>135556</v>
      </c>
      <c r="B254" s="16" t="n">
        <v>30</v>
      </c>
      <c r="C254" s="11" t="n">
        <v>7135</v>
      </c>
      <c r="D254" s="11" t="n">
        <v>0.734189967496056</v>
      </c>
      <c r="E254" s="17"/>
      <c r="F254" s="18"/>
    </row>
    <row r="255" customFormat="false" ht="12.75" hidden="false" customHeight="false" outlineLevel="0" collapsed="false">
      <c r="A255" s="15" t="n">
        <v>135557</v>
      </c>
      <c r="B255" s="16" t="n">
        <v>302</v>
      </c>
      <c r="C255" s="11" t="n">
        <v>7135</v>
      </c>
      <c r="D255" s="11" t="n">
        <v>1.43083882985801</v>
      </c>
      <c r="E255" s="17"/>
      <c r="F255" s="18"/>
    </row>
    <row r="256" customFormat="false" ht="12.75" hidden="false" customHeight="false" outlineLevel="0" collapsed="false">
      <c r="A256" s="15" t="n">
        <v>135558</v>
      </c>
      <c r="B256" s="16" t="n">
        <v>601</v>
      </c>
      <c r="C256" s="11" t="n">
        <v>7135</v>
      </c>
      <c r="D256" s="11" t="n">
        <v>1.45863825581174</v>
      </c>
      <c r="E256" s="17"/>
      <c r="F256" s="18"/>
    </row>
    <row r="257" customFormat="false" ht="12.75" hidden="false" customHeight="false" outlineLevel="0" collapsed="false">
      <c r="A257" s="15" t="n">
        <v>135559</v>
      </c>
      <c r="B257" s="16" t="n">
        <v>449</v>
      </c>
      <c r="C257" s="11" t="n">
        <v>7135</v>
      </c>
      <c r="D257" s="11" t="n">
        <v>2.5447166834572</v>
      </c>
      <c r="E257" s="17"/>
      <c r="F257" s="18"/>
    </row>
    <row r="258" customFormat="false" ht="12.75" hidden="false" customHeight="false" outlineLevel="0" collapsed="false">
      <c r="A258" s="15" t="n">
        <v>135560</v>
      </c>
      <c r="B258" s="16" t="n">
        <v>717</v>
      </c>
      <c r="C258" s="11" t="n">
        <v>7135</v>
      </c>
      <c r="D258" s="11" t="n">
        <v>4.29109087798666</v>
      </c>
      <c r="E258" s="17"/>
      <c r="F258" s="18"/>
    </row>
    <row r="259" customFormat="false" ht="12.75" hidden="false" customHeight="false" outlineLevel="0" collapsed="false">
      <c r="A259" s="15" t="n">
        <v>135561</v>
      </c>
      <c r="B259" s="16" t="n">
        <v>678</v>
      </c>
      <c r="C259" s="11" t="n">
        <v>7135</v>
      </c>
      <c r="D259" s="11" t="n">
        <v>5.69080385485373</v>
      </c>
      <c r="E259" s="17"/>
      <c r="F259" s="18"/>
    </row>
    <row r="260" customFormat="false" ht="12.75" hidden="false" customHeight="false" outlineLevel="0" collapsed="false">
      <c r="A260" s="15" t="n">
        <v>135562</v>
      </c>
      <c r="B260" s="16" t="n">
        <v>507</v>
      </c>
      <c r="C260" s="11" t="n">
        <v>7135</v>
      </c>
      <c r="D260" s="11" t="n">
        <v>9.05120796821837</v>
      </c>
      <c r="E260" s="17"/>
      <c r="F260" s="18"/>
    </row>
    <row r="261" customFormat="false" ht="12.75" hidden="false" customHeight="false" outlineLevel="0" collapsed="false">
      <c r="A261" s="15" t="n">
        <v>135563</v>
      </c>
      <c r="B261" s="19" t="n">
        <v>2297</v>
      </c>
      <c r="C261" s="11" t="n">
        <v>7135</v>
      </c>
      <c r="D261" s="11" t="n">
        <f aca="false">100-SUBTOTAL(9,D249:D260)</f>
        <v>73.8625995552092</v>
      </c>
      <c r="E261" s="17"/>
      <c r="F261" s="22"/>
      <c r="G261" s="20" t="s">
        <v>34</v>
      </c>
    </row>
    <row r="262" customFormat="false" ht="12.75" hidden="false" customHeight="false" outlineLevel="0" collapsed="false">
      <c r="A262" s="15" t="n">
        <v>135564</v>
      </c>
      <c r="B262" s="16" t="n">
        <v>465</v>
      </c>
      <c r="C262" s="11" t="n">
        <v>7136</v>
      </c>
      <c r="D262" s="11" t="n">
        <v>1.04968509447166</v>
      </c>
      <c r="E262" s="17"/>
      <c r="F262" s="18"/>
    </row>
    <row r="263" customFormat="false" ht="12.75" hidden="false" customHeight="false" outlineLevel="0" collapsed="false">
      <c r="A263" s="15" t="n">
        <v>135565</v>
      </c>
      <c r="B263" s="16" t="n">
        <v>531</v>
      </c>
      <c r="C263" s="11" t="n">
        <v>7136</v>
      </c>
      <c r="D263" s="11" t="n">
        <v>77.6883601586191</v>
      </c>
      <c r="E263" s="17"/>
      <c r="F263" s="18"/>
    </row>
    <row r="264" customFormat="false" ht="12.75" hidden="false" customHeight="false" outlineLevel="0" collapsed="false">
      <c r="A264" s="15" t="n">
        <v>135566</v>
      </c>
      <c r="B264" s="19" t="n">
        <v>2297</v>
      </c>
      <c r="C264" s="11" t="n">
        <v>7136</v>
      </c>
      <c r="D264" s="11" t="n">
        <f aca="false">100-SUBTOTAL(9,D262:D263)</f>
        <v>21.2619547469093</v>
      </c>
      <c r="E264" s="17"/>
      <c r="F264" s="22"/>
      <c r="G264" s="20" t="s">
        <v>34</v>
      </c>
    </row>
    <row r="265" customFormat="false" ht="12.75" hidden="false" customHeight="false" outlineLevel="0" collapsed="false">
      <c r="A265" s="15" t="n">
        <v>135567</v>
      </c>
      <c r="B265" s="16" t="n">
        <v>455</v>
      </c>
      <c r="C265" s="11" t="n">
        <v>7137</v>
      </c>
      <c r="D265" s="11" t="n">
        <v>0.00449158109268939</v>
      </c>
      <c r="E265" s="17"/>
      <c r="F265" s="18"/>
    </row>
    <row r="266" customFormat="false" ht="12.75" hidden="false" customHeight="false" outlineLevel="0" collapsed="false">
      <c r="A266" s="15" t="n">
        <v>135568</v>
      </c>
      <c r="B266" s="16" t="n">
        <v>310</v>
      </c>
      <c r="C266" s="11" t="n">
        <v>7137</v>
      </c>
      <c r="D266" s="11" t="n">
        <v>1.11129202201623</v>
      </c>
      <c r="E266" s="17"/>
      <c r="F266" s="18"/>
    </row>
    <row r="267" customFormat="false" ht="12.75" hidden="false" customHeight="false" outlineLevel="0" collapsed="false">
      <c r="A267" s="15" t="n">
        <v>135569</v>
      </c>
      <c r="B267" s="16" t="n">
        <v>493</v>
      </c>
      <c r="C267" s="11" t="n">
        <v>7137</v>
      </c>
      <c r="D267" s="11" t="n">
        <v>2.10056275768107</v>
      </c>
      <c r="E267" s="17"/>
      <c r="F267" s="18"/>
    </row>
    <row r="268" customFormat="false" ht="12.75" hidden="false" customHeight="false" outlineLevel="0" collapsed="false">
      <c r="A268" s="15" t="n">
        <v>135570</v>
      </c>
      <c r="B268" s="16" t="n">
        <v>449</v>
      </c>
      <c r="C268" s="11" t="n">
        <v>7137</v>
      </c>
      <c r="D268" s="11" t="n">
        <v>2.78908470934792</v>
      </c>
      <c r="E268" s="17"/>
      <c r="F268" s="18"/>
    </row>
    <row r="269" customFormat="false" ht="12.75" hidden="false" customHeight="false" outlineLevel="0" collapsed="false">
      <c r="A269" s="15" t="n">
        <v>135571</v>
      </c>
      <c r="B269" s="16" t="n">
        <v>531</v>
      </c>
      <c r="C269" s="11" t="n">
        <v>7137</v>
      </c>
      <c r="D269" s="11" t="n">
        <v>3.0902077917703</v>
      </c>
      <c r="E269" s="17"/>
      <c r="F269" s="18"/>
    </row>
    <row r="270" customFormat="false" ht="12.75" hidden="false" customHeight="false" outlineLevel="0" collapsed="false">
      <c r="A270" s="15" t="n">
        <v>135572</v>
      </c>
      <c r="B270" s="16" t="n">
        <v>539</v>
      </c>
      <c r="C270" s="11" t="n">
        <v>7137</v>
      </c>
      <c r="D270" s="11" t="n">
        <v>4.49420118166013</v>
      </c>
      <c r="E270" s="17"/>
      <c r="F270" s="18"/>
    </row>
    <row r="271" customFormat="false" ht="12.75" hidden="false" customHeight="false" outlineLevel="0" collapsed="false">
      <c r="A271" s="15" t="n">
        <v>135573</v>
      </c>
      <c r="B271" s="16" t="n">
        <v>595</v>
      </c>
      <c r="C271" s="11" t="n">
        <v>7137</v>
      </c>
      <c r="D271" s="11" t="n">
        <v>9.87230809251908</v>
      </c>
      <c r="E271" s="17"/>
      <c r="F271" s="18"/>
    </row>
    <row r="272" customFormat="false" ht="12.75" hidden="false" customHeight="false" outlineLevel="0" collapsed="false">
      <c r="A272" s="15" t="n">
        <v>135574</v>
      </c>
      <c r="B272" s="16" t="n">
        <v>30</v>
      </c>
      <c r="C272" s="11" t="n">
        <v>7137</v>
      </c>
      <c r="D272" s="11" t="n">
        <v>13.3235267146143</v>
      </c>
      <c r="E272" s="17"/>
      <c r="F272" s="18"/>
    </row>
    <row r="273" customFormat="false" ht="12.75" hidden="false" customHeight="false" outlineLevel="0" collapsed="false">
      <c r="A273" s="15" t="n">
        <v>135575</v>
      </c>
      <c r="B273" s="16" t="n">
        <v>507</v>
      </c>
      <c r="C273" s="11" t="n">
        <v>7137</v>
      </c>
      <c r="D273" s="11" t="n">
        <v>15.3211574055879</v>
      </c>
      <c r="E273" s="17"/>
      <c r="F273" s="18"/>
    </row>
    <row r="274" customFormat="false" ht="12.75" hidden="false" customHeight="false" outlineLevel="0" collapsed="false">
      <c r="A274" s="15" t="n">
        <v>135576</v>
      </c>
      <c r="B274" s="19" t="n">
        <v>2297</v>
      </c>
      <c r="C274" s="11" t="n">
        <v>7137</v>
      </c>
      <c r="D274" s="11" t="n">
        <f aca="false">100-SUBTOTAL(9,D265:D273)</f>
        <v>47.8931677437104</v>
      </c>
      <c r="E274" s="17"/>
      <c r="F274" s="22"/>
      <c r="G274" s="20" t="s">
        <v>34</v>
      </c>
    </row>
    <row r="275" customFormat="false" ht="12.75" hidden="false" customHeight="false" outlineLevel="0" collapsed="false">
      <c r="A275" s="15" t="n">
        <v>135577</v>
      </c>
      <c r="B275" s="16" t="n">
        <v>310</v>
      </c>
      <c r="C275" s="11" t="n">
        <v>7138</v>
      </c>
      <c r="D275" s="11" t="n">
        <v>0.104239054899236</v>
      </c>
      <c r="E275" s="17"/>
      <c r="F275" s="18"/>
    </row>
    <row r="276" customFormat="false" ht="12.75" hidden="false" customHeight="false" outlineLevel="0" collapsed="false">
      <c r="A276" s="15" t="n">
        <v>135578</v>
      </c>
      <c r="B276" s="16" t="n">
        <v>531</v>
      </c>
      <c r="C276" s="11" t="n">
        <v>7138</v>
      </c>
      <c r="D276" s="11" t="n">
        <v>5.7705671673705</v>
      </c>
      <c r="E276" s="17"/>
      <c r="F276" s="18"/>
    </row>
    <row r="277" customFormat="false" ht="12.75" hidden="false" customHeight="false" outlineLevel="0" collapsed="false">
      <c r="A277" s="15" t="n">
        <v>135579</v>
      </c>
      <c r="B277" s="16" t="n">
        <v>536</v>
      </c>
      <c r="C277" s="11" t="n">
        <v>7138</v>
      </c>
      <c r="D277" s="11" t="n">
        <v>6.19554177580585</v>
      </c>
      <c r="E277" s="17"/>
      <c r="F277" s="18"/>
    </row>
    <row r="278" customFormat="false" ht="12.75" hidden="false" customHeight="false" outlineLevel="0" collapsed="false">
      <c r="A278" s="15" t="n">
        <v>135580</v>
      </c>
      <c r="B278" s="16" t="n">
        <v>717</v>
      </c>
      <c r="C278" s="11" t="n">
        <v>7138</v>
      </c>
      <c r="D278" s="11" t="n">
        <v>10.6911851178703</v>
      </c>
      <c r="E278" s="17"/>
      <c r="F278" s="18"/>
    </row>
    <row r="279" customFormat="false" ht="12.75" hidden="false" customHeight="false" outlineLevel="0" collapsed="false">
      <c r="A279" s="15" t="n">
        <v>135581</v>
      </c>
      <c r="B279" s="16" t="n">
        <v>507</v>
      </c>
      <c r="C279" s="11" t="n">
        <v>7138</v>
      </c>
      <c r="D279" s="11" t="n">
        <v>38.6085422569092</v>
      </c>
      <c r="E279" s="17"/>
      <c r="F279" s="18"/>
    </row>
    <row r="280" customFormat="false" ht="12.75" hidden="false" customHeight="false" outlineLevel="0" collapsed="false">
      <c r="A280" s="15" t="n">
        <v>135582</v>
      </c>
      <c r="B280" s="19" t="n">
        <v>2297</v>
      </c>
      <c r="C280" s="11" t="n">
        <v>7138</v>
      </c>
      <c r="D280" s="11" t="n">
        <f aca="false">100-SUBTOTAL(9,D275:D279)</f>
        <v>38.6299246271449</v>
      </c>
      <c r="E280" s="17"/>
      <c r="F280" s="22"/>
      <c r="G280" s="20" t="s">
        <v>34</v>
      </c>
    </row>
    <row r="281" customFormat="false" ht="12.75" hidden="false" customHeight="false" outlineLevel="0" collapsed="false">
      <c r="A281" s="15" t="n">
        <v>135583</v>
      </c>
      <c r="B281" s="16" t="n">
        <v>310</v>
      </c>
      <c r="C281" s="11" t="n">
        <v>7139</v>
      </c>
      <c r="D281" s="11" t="n">
        <v>0.293025981637038</v>
      </c>
      <c r="E281" s="17"/>
      <c r="F281" s="18"/>
    </row>
    <row r="282" customFormat="false" ht="12.75" hidden="false" customHeight="false" outlineLevel="0" collapsed="false">
      <c r="A282" s="15" t="n">
        <v>135584</v>
      </c>
      <c r="B282" s="16" t="n">
        <v>536</v>
      </c>
      <c r="C282" s="11" t="n">
        <v>7139</v>
      </c>
      <c r="D282" s="11" t="n">
        <v>23.9695252979098</v>
      </c>
      <c r="E282" s="17"/>
      <c r="F282" s="18"/>
    </row>
    <row r="283" customFormat="false" ht="12.75" hidden="false" customHeight="false" outlineLevel="0" collapsed="false">
      <c r="A283" s="15" t="n">
        <v>135585</v>
      </c>
      <c r="B283" s="16" t="n">
        <v>507</v>
      </c>
      <c r="C283" s="11" t="n">
        <v>7139</v>
      </c>
      <c r="D283" s="11" t="n">
        <v>51.1916389919906</v>
      </c>
      <c r="E283" s="17"/>
      <c r="F283" s="18"/>
    </row>
    <row r="284" customFormat="false" ht="12.75" hidden="false" customHeight="false" outlineLevel="0" collapsed="false">
      <c r="A284" s="15" t="n">
        <v>135586</v>
      </c>
      <c r="B284" s="19" t="n">
        <v>2297</v>
      </c>
      <c r="C284" s="11" t="n">
        <v>7139</v>
      </c>
      <c r="D284" s="11" t="n">
        <f aca="false">100-SUBTOTAL(9,D281:D283)</f>
        <v>24.5458097284626</v>
      </c>
      <c r="E284" s="17"/>
      <c r="F284" s="22"/>
      <c r="G284" s="20" t="s">
        <v>34</v>
      </c>
    </row>
    <row r="285" customFormat="false" ht="12.75" hidden="false" customHeight="false" outlineLevel="0" collapsed="false">
      <c r="A285" s="15" t="n">
        <v>135587</v>
      </c>
      <c r="B285" s="16" t="n">
        <v>717</v>
      </c>
      <c r="C285" s="11" t="n">
        <v>7140</v>
      </c>
      <c r="D285" s="11" t="n">
        <v>57.3226747188221</v>
      </c>
      <c r="E285" s="17"/>
      <c r="F285" s="18"/>
    </row>
    <row r="286" customFormat="false" ht="12.75" hidden="false" customHeight="false" outlineLevel="0" collapsed="false">
      <c r="A286" s="15" t="n">
        <v>135588</v>
      </c>
      <c r="B286" s="19" t="n">
        <v>2297</v>
      </c>
      <c r="C286" s="11" t="n">
        <v>7140</v>
      </c>
      <c r="D286" s="11" t="n">
        <f aca="false">100-SUBTOTAL(9,D285:D285)</f>
        <v>42.6773252811779</v>
      </c>
      <c r="E286" s="17"/>
      <c r="F286" s="22"/>
      <c r="G286" s="20" t="s">
        <v>34</v>
      </c>
    </row>
    <row r="287" customFormat="false" ht="12.75" hidden="false" customHeight="false" outlineLevel="0" collapsed="false">
      <c r="A287" s="15" t="n">
        <v>135589</v>
      </c>
      <c r="B287" s="16" t="n">
        <v>310</v>
      </c>
      <c r="C287" s="11" t="n">
        <v>7141</v>
      </c>
      <c r="D287" s="11" t="n">
        <v>1.96224931183641</v>
      </c>
      <c r="E287" s="17"/>
      <c r="F287" s="18"/>
    </row>
    <row r="288" customFormat="false" ht="12.75" hidden="false" customHeight="false" outlineLevel="0" collapsed="false">
      <c r="A288" s="15" t="n">
        <v>135590</v>
      </c>
      <c r="B288" s="16" t="n">
        <v>455</v>
      </c>
      <c r="C288" s="11" t="n">
        <v>7141</v>
      </c>
      <c r="D288" s="11" t="n">
        <v>44.0817931576878</v>
      </c>
      <c r="E288" s="17"/>
      <c r="F288" s="18"/>
    </row>
    <row r="289" customFormat="false" ht="12.75" hidden="false" customHeight="false" outlineLevel="0" collapsed="false">
      <c r="A289" s="15" t="n">
        <v>135591</v>
      </c>
      <c r="B289" s="19" t="n">
        <v>2297</v>
      </c>
      <c r="C289" s="11" t="n">
        <v>7141</v>
      </c>
      <c r="D289" s="11" t="n">
        <f aca="false">100-SUBTOTAL(9,D287:D288)</f>
        <v>53.9559575304758</v>
      </c>
      <c r="E289" s="17"/>
      <c r="F289" s="22"/>
      <c r="G289" s="20" t="s">
        <v>34</v>
      </c>
    </row>
    <row r="290" customFormat="false" ht="12.75" hidden="false" customHeight="false" outlineLevel="0" collapsed="false">
      <c r="A290" s="15" t="n">
        <v>135592</v>
      </c>
      <c r="B290" s="16" t="n">
        <v>30</v>
      </c>
      <c r="C290" s="11" t="n">
        <v>7142</v>
      </c>
      <c r="D290" s="11" t="n">
        <v>0.275984865346094</v>
      </c>
      <c r="E290" s="17"/>
      <c r="F290" s="18"/>
    </row>
    <row r="291" customFormat="false" ht="12.75" hidden="false" customHeight="false" outlineLevel="0" collapsed="false">
      <c r="A291" s="15" t="n">
        <v>135593</v>
      </c>
      <c r="B291" s="16" t="n">
        <v>310</v>
      </c>
      <c r="C291" s="11" t="n">
        <v>7142</v>
      </c>
      <c r="D291" s="11" t="n">
        <v>0.482973514355664</v>
      </c>
      <c r="E291" s="17"/>
      <c r="F291" s="18"/>
    </row>
    <row r="292" customFormat="false" ht="12.75" hidden="false" customHeight="false" outlineLevel="0" collapsed="false">
      <c r="A292" s="15" t="n">
        <v>135594</v>
      </c>
      <c r="B292" s="16" t="n">
        <v>595</v>
      </c>
      <c r="C292" s="11" t="n">
        <v>7142</v>
      </c>
      <c r="D292" s="11" t="n">
        <v>0.754507010905854</v>
      </c>
      <c r="E292" s="17"/>
      <c r="F292" s="18"/>
    </row>
    <row r="293" customFormat="false" ht="12.75" hidden="false" customHeight="false" outlineLevel="0" collapsed="false">
      <c r="A293" s="15" t="n">
        <v>135595</v>
      </c>
      <c r="B293" s="16" t="n">
        <v>513</v>
      </c>
      <c r="C293" s="11" t="n">
        <v>7142</v>
      </c>
      <c r="D293" s="11" t="n">
        <v>2.08991764967728</v>
      </c>
      <c r="E293" s="17"/>
      <c r="F293" s="18"/>
    </row>
    <row r="294" customFormat="false" ht="12.75" hidden="false" customHeight="false" outlineLevel="0" collapsed="false">
      <c r="A294" s="15" t="n">
        <v>135596</v>
      </c>
      <c r="B294" s="16" t="n">
        <v>539</v>
      </c>
      <c r="C294" s="11" t="n">
        <v>7142</v>
      </c>
      <c r="D294" s="11" t="n">
        <v>3.15602047629646</v>
      </c>
      <c r="E294" s="17"/>
      <c r="F294" s="18"/>
    </row>
    <row r="295" customFormat="false" ht="12.75" hidden="false" customHeight="false" outlineLevel="0" collapsed="false">
      <c r="A295" s="15" t="n">
        <v>135597</v>
      </c>
      <c r="B295" s="16" t="n">
        <v>717</v>
      </c>
      <c r="C295" s="11" t="n">
        <v>7142</v>
      </c>
      <c r="D295" s="11" t="n">
        <v>6.73937235699978</v>
      </c>
      <c r="E295" s="17"/>
      <c r="F295" s="18"/>
    </row>
    <row r="296" customFormat="false" ht="12.75" hidden="false" customHeight="false" outlineLevel="0" collapsed="false">
      <c r="A296" s="15" t="n">
        <v>135598</v>
      </c>
      <c r="B296" s="16" t="n">
        <v>531</v>
      </c>
      <c r="C296" s="11" t="n">
        <v>7142</v>
      </c>
      <c r="D296" s="11" t="n">
        <v>7.6541286445582</v>
      </c>
      <c r="E296" s="17"/>
      <c r="F296" s="18"/>
    </row>
    <row r="297" customFormat="false" ht="12.75" hidden="false" customHeight="false" outlineLevel="0" collapsed="false">
      <c r="A297" s="15" t="n">
        <v>135599</v>
      </c>
      <c r="B297" s="16" t="n">
        <v>536</v>
      </c>
      <c r="C297" s="11" t="n">
        <v>7142</v>
      </c>
      <c r="D297" s="11" t="n">
        <v>7.72089917649677</v>
      </c>
      <c r="E297" s="17"/>
      <c r="F297" s="18"/>
    </row>
    <row r="298" customFormat="false" ht="12.75" hidden="false" customHeight="false" outlineLevel="0" collapsed="false">
      <c r="A298" s="15" t="n">
        <v>135600</v>
      </c>
      <c r="B298" s="16" t="n">
        <v>507</v>
      </c>
      <c r="C298" s="11" t="n">
        <v>7142</v>
      </c>
      <c r="D298" s="11" t="n">
        <v>15.5107945693301</v>
      </c>
      <c r="E298" s="17"/>
      <c r="F298" s="18"/>
    </row>
    <row r="299" customFormat="false" ht="12.75" hidden="false" customHeight="false" outlineLevel="0" collapsed="false">
      <c r="A299" s="15" t="n">
        <v>135601</v>
      </c>
      <c r="B299" s="19" t="n">
        <v>2297</v>
      </c>
      <c r="C299" s="11" t="n">
        <v>7142</v>
      </c>
      <c r="D299" s="11" t="n">
        <f aca="false">100-SUBTOTAL(9,D290:D298)</f>
        <v>55.6154017360338</v>
      </c>
      <c r="E299" s="17"/>
      <c r="F299" s="22"/>
      <c r="G299" s="20" t="s">
        <v>34</v>
      </c>
    </row>
    <row r="300" customFormat="false" ht="12.75" hidden="false" customHeight="false" outlineLevel="0" collapsed="false">
      <c r="A300" s="15" t="n">
        <v>135602</v>
      </c>
      <c r="B300" s="16" t="n">
        <v>455</v>
      </c>
      <c r="C300" s="11" t="n">
        <v>7143</v>
      </c>
      <c r="D300" s="11" t="n">
        <v>0.0113699324842581</v>
      </c>
      <c r="E300" s="17"/>
      <c r="F300" s="18"/>
    </row>
    <row r="301" customFormat="false" ht="12.75" hidden="false" customHeight="false" outlineLevel="0" collapsed="false">
      <c r="A301" s="15" t="n">
        <v>135603</v>
      </c>
      <c r="B301" s="16" t="n">
        <v>531</v>
      </c>
      <c r="C301" s="11" t="n">
        <v>7143</v>
      </c>
      <c r="D301" s="11" t="n">
        <v>0.74734746694147</v>
      </c>
      <c r="E301" s="17"/>
      <c r="F301" s="18"/>
    </row>
    <row r="302" customFormat="false" ht="12.75" hidden="false" customHeight="false" outlineLevel="0" collapsed="false">
      <c r="A302" s="15" t="n">
        <v>135604</v>
      </c>
      <c r="B302" s="16" t="n">
        <v>539</v>
      </c>
      <c r="C302" s="11" t="n">
        <v>7143</v>
      </c>
      <c r="D302" s="11" t="n">
        <v>2.35086889745945</v>
      </c>
      <c r="E302" s="17"/>
      <c r="F302" s="18"/>
    </row>
    <row r="303" customFormat="false" ht="12.75" hidden="false" customHeight="false" outlineLevel="0" collapsed="false">
      <c r="A303" s="15" t="n">
        <v>135605</v>
      </c>
      <c r="B303" s="16" t="n">
        <v>449</v>
      </c>
      <c r="C303" s="11" t="n">
        <v>7143</v>
      </c>
      <c r="D303" s="11" t="n">
        <v>2.61869397375531</v>
      </c>
      <c r="E303" s="17"/>
      <c r="F303" s="18"/>
    </row>
    <row r="304" customFormat="false" ht="12.75" hidden="false" customHeight="false" outlineLevel="0" collapsed="false">
      <c r="A304" s="15" t="n">
        <v>135606</v>
      </c>
      <c r="B304" s="16" t="n">
        <v>717</v>
      </c>
      <c r="C304" s="11" t="n">
        <v>7143</v>
      </c>
      <c r="D304" s="11" t="n">
        <v>4.78638062563505</v>
      </c>
      <c r="E304" s="17"/>
      <c r="F304" s="18"/>
    </row>
    <row r="305" customFormat="false" ht="12.75" hidden="false" customHeight="false" outlineLevel="0" collapsed="false">
      <c r="A305" s="15" t="n">
        <v>135607</v>
      </c>
      <c r="B305" s="16" t="n">
        <v>30</v>
      </c>
      <c r="C305" s="11" t="n">
        <v>7143</v>
      </c>
      <c r="D305" s="11" t="n">
        <v>5.15563271869524</v>
      </c>
      <c r="E305" s="17"/>
      <c r="F305" s="18"/>
    </row>
    <row r="306" customFormat="false" ht="12.75" hidden="false" customHeight="false" outlineLevel="0" collapsed="false">
      <c r="A306" s="15" t="n">
        <v>135608</v>
      </c>
      <c r="B306" s="16" t="n">
        <v>536</v>
      </c>
      <c r="C306" s="11" t="n">
        <v>7143</v>
      </c>
      <c r="D306" s="11" t="n">
        <v>5.66222637716051</v>
      </c>
      <c r="E306" s="17"/>
      <c r="F306" s="18"/>
    </row>
    <row r="307" customFormat="false" ht="12.75" hidden="false" customHeight="false" outlineLevel="0" collapsed="false">
      <c r="A307" s="15" t="n">
        <v>135609</v>
      </c>
      <c r="B307" s="16" t="n">
        <v>507</v>
      </c>
      <c r="C307" s="11" t="n">
        <v>7143</v>
      </c>
      <c r="D307" s="11" t="n">
        <v>18.3637042879083</v>
      </c>
      <c r="E307" s="17"/>
      <c r="F307" s="18"/>
    </row>
    <row r="308" customFormat="false" ht="12.75" hidden="false" customHeight="false" outlineLevel="0" collapsed="false">
      <c r="A308" s="15" t="n">
        <v>135610</v>
      </c>
      <c r="B308" s="19" t="n">
        <v>2297</v>
      </c>
      <c r="C308" s="11" t="n">
        <v>7143</v>
      </c>
      <c r="D308" s="11" t="n">
        <f aca="false">100-SUBTOTAL(9,D300:D307)</f>
        <v>60.3037757199604</v>
      </c>
      <c r="E308" s="17"/>
      <c r="F308" s="22"/>
      <c r="G308" s="20" t="s">
        <v>34</v>
      </c>
    </row>
    <row r="309" customFormat="false" ht="12.75" hidden="false" customHeight="false" outlineLevel="0" collapsed="false">
      <c r="A309" s="15" t="n">
        <v>135611</v>
      </c>
      <c r="B309" s="16" t="n">
        <v>531</v>
      </c>
      <c r="C309" s="11" t="n">
        <v>7144</v>
      </c>
      <c r="D309" s="11" t="n">
        <v>30.3643724696356</v>
      </c>
      <c r="E309" s="17"/>
      <c r="F309" s="18"/>
    </row>
    <row r="310" customFormat="false" ht="12.75" hidden="false" customHeight="false" outlineLevel="0" collapsed="false">
      <c r="A310" s="15" t="n">
        <v>135612</v>
      </c>
      <c r="B310" s="19" t="n">
        <v>2297</v>
      </c>
      <c r="C310" s="11" t="n">
        <v>7144</v>
      </c>
      <c r="D310" s="11" t="n">
        <f aca="false">100-SUBTOTAL(9,D309:D309)</f>
        <v>69.6356275303644</v>
      </c>
      <c r="E310" s="17"/>
      <c r="F310" s="22"/>
      <c r="G310" s="20" t="s">
        <v>34</v>
      </c>
    </row>
    <row r="311" customFormat="false" ht="12.75" hidden="false" customHeight="false" outlineLevel="0" collapsed="false">
      <c r="A311" s="15" t="n">
        <v>135613</v>
      </c>
      <c r="B311" s="16" t="n">
        <v>385</v>
      </c>
      <c r="C311" s="11" t="n">
        <v>7145</v>
      </c>
      <c r="D311" s="11" t="n">
        <v>0.0161667484627154</v>
      </c>
      <c r="E311" s="17"/>
      <c r="F311" s="18"/>
    </row>
    <row r="312" customFormat="false" ht="12.75" hidden="false" customHeight="false" outlineLevel="0" collapsed="false">
      <c r="A312" s="15" t="n">
        <v>135614</v>
      </c>
      <c r="B312" s="16" t="n">
        <v>449</v>
      </c>
      <c r="C312" s="11" t="n">
        <v>7145</v>
      </c>
      <c r="D312" s="11" t="n">
        <v>0.0392621034094518</v>
      </c>
      <c r="E312" s="17"/>
      <c r="F312" s="18"/>
    </row>
    <row r="313" customFormat="false" ht="12.75" hidden="false" customHeight="false" outlineLevel="0" collapsed="false">
      <c r="A313" s="15" t="n">
        <v>135615</v>
      </c>
      <c r="B313" s="16" t="n">
        <v>698</v>
      </c>
      <c r="C313" s="11" t="n">
        <v>7145</v>
      </c>
      <c r="D313" s="11" t="n">
        <v>0.0837206616819192</v>
      </c>
      <c r="E313" s="17"/>
      <c r="F313" s="18"/>
    </row>
    <row r="314" customFormat="false" ht="12.75" hidden="false" customHeight="false" outlineLevel="0" collapsed="false">
      <c r="A314" s="15" t="n">
        <v>135616</v>
      </c>
      <c r="B314" s="16" t="n">
        <v>601</v>
      </c>
      <c r="C314" s="11" t="n">
        <v>7145</v>
      </c>
      <c r="D314" s="11" t="n">
        <v>0.125869684459713</v>
      </c>
      <c r="E314" s="17"/>
      <c r="F314" s="18"/>
    </row>
    <row r="315" customFormat="false" ht="12.75" hidden="false" customHeight="false" outlineLevel="0" collapsed="false">
      <c r="A315" s="15" t="n">
        <v>135617</v>
      </c>
      <c r="B315" s="16" t="n">
        <v>507</v>
      </c>
      <c r="C315" s="11" t="n">
        <v>7145</v>
      </c>
      <c r="D315" s="11" t="n">
        <v>0.586622015647103</v>
      </c>
      <c r="E315" s="17"/>
      <c r="F315" s="18"/>
    </row>
    <row r="316" customFormat="false" ht="12.75" hidden="false" customHeight="false" outlineLevel="0" collapsed="false">
      <c r="A316" s="15" t="n">
        <v>135618</v>
      </c>
      <c r="B316" s="16" t="n">
        <v>531</v>
      </c>
      <c r="C316" s="11" t="n">
        <v>7145</v>
      </c>
      <c r="D316" s="11" t="n">
        <v>0.918906434943272</v>
      </c>
      <c r="E316" s="17"/>
      <c r="F316" s="18"/>
    </row>
    <row r="317" customFormat="false" ht="12.75" hidden="false" customHeight="false" outlineLevel="0" collapsed="false">
      <c r="A317" s="15" t="n">
        <v>135619</v>
      </c>
      <c r="B317" s="16" t="n">
        <v>717</v>
      </c>
      <c r="C317" s="11" t="n">
        <v>7145</v>
      </c>
      <c r="D317" s="11" t="n">
        <v>1.2364675654609</v>
      </c>
      <c r="E317" s="17"/>
      <c r="F317" s="18"/>
    </row>
    <row r="318" customFormat="false" ht="12.75" hidden="false" customHeight="false" outlineLevel="0" collapsed="false">
      <c r="A318" s="15" t="n">
        <v>135620</v>
      </c>
      <c r="B318" s="16" t="n">
        <v>46</v>
      </c>
      <c r="C318" s="11" t="n">
        <v>7145</v>
      </c>
      <c r="D318" s="11" t="n">
        <v>1.60714801235602</v>
      </c>
      <c r="E318" s="17"/>
      <c r="F318" s="18"/>
    </row>
    <row r="319" customFormat="false" ht="12.75" hidden="false" customHeight="false" outlineLevel="0" collapsed="false">
      <c r="A319" s="15" t="n">
        <v>135621</v>
      </c>
      <c r="B319" s="16" t="n">
        <v>418</v>
      </c>
      <c r="C319" s="11" t="n">
        <v>7145</v>
      </c>
      <c r="D319" s="11" t="n">
        <v>3.48682121308352</v>
      </c>
      <c r="E319" s="17"/>
      <c r="F319" s="18"/>
    </row>
    <row r="320" customFormat="false" ht="12.75" hidden="false" customHeight="false" outlineLevel="0" collapsed="false">
      <c r="A320" s="15" t="n">
        <v>135622</v>
      </c>
      <c r="B320" s="16" t="n">
        <v>302</v>
      </c>
      <c r="C320" s="11" t="n">
        <v>7145</v>
      </c>
      <c r="D320" s="11" t="n">
        <v>3.60085452813303</v>
      </c>
      <c r="E320" s="17"/>
      <c r="F320" s="18"/>
    </row>
    <row r="321" customFormat="false" ht="12.75" hidden="false" customHeight="false" outlineLevel="0" collapsed="false">
      <c r="A321" s="15" t="n">
        <v>135623</v>
      </c>
      <c r="B321" s="16" t="n">
        <v>452</v>
      </c>
      <c r="C321" s="11" t="n">
        <v>7145</v>
      </c>
      <c r="D321" s="11" t="n">
        <v>25.0229510089783</v>
      </c>
      <c r="E321" s="17"/>
      <c r="F321" s="18"/>
    </row>
    <row r="322" customFormat="false" ht="12.75" hidden="false" customHeight="false" outlineLevel="0" collapsed="false">
      <c r="A322" s="15" t="n">
        <v>135624</v>
      </c>
      <c r="B322" s="16" t="n">
        <v>678</v>
      </c>
      <c r="C322" s="11" t="n">
        <v>7145</v>
      </c>
      <c r="D322" s="11" t="n">
        <v>34.0578538641416</v>
      </c>
      <c r="E322" s="17"/>
      <c r="F322" s="18"/>
    </row>
    <row r="323" customFormat="false" ht="12.75" hidden="false" customHeight="false" outlineLevel="0" collapsed="false">
      <c r="A323" s="15" t="n">
        <v>135625</v>
      </c>
      <c r="B323" s="19" t="n">
        <v>2297</v>
      </c>
      <c r="C323" s="11" t="n">
        <v>7145</v>
      </c>
      <c r="D323" s="11" t="n">
        <f aca="false">100-SUBTOTAL(9,D311:D322)</f>
        <v>29.2173561592425</v>
      </c>
      <c r="E323" s="17"/>
      <c r="F323" s="22"/>
      <c r="G323" s="20" t="s">
        <v>34</v>
      </c>
    </row>
    <row r="324" customFormat="false" ht="12.75" hidden="false" customHeight="false" outlineLevel="0" collapsed="false">
      <c r="A324" s="15" t="n">
        <v>135626</v>
      </c>
      <c r="B324" s="16" t="n">
        <v>2368</v>
      </c>
      <c r="C324" s="11" t="n">
        <v>7146</v>
      </c>
      <c r="D324" s="11" t="n">
        <v>0</v>
      </c>
      <c r="E324" s="17"/>
      <c r="F324" s="18"/>
    </row>
    <row r="325" customFormat="false" ht="12.75" hidden="false" customHeight="false" outlineLevel="0" collapsed="false">
      <c r="A325" s="15" t="n">
        <v>135627</v>
      </c>
      <c r="B325" s="16" t="n">
        <v>513</v>
      </c>
      <c r="C325" s="11" t="n">
        <v>7146</v>
      </c>
      <c r="D325" s="11" t="n">
        <v>0.000203795694815947</v>
      </c>
      <c r="E325" s="17"/>
      <c r="F325" s="18"/>
    </row>
    <row r="326" customFormat="false" ht="12.75" hidden="false" customHeight="false" outlineLevel="0" collapsed="false">
      <c r="A326" s="15" t="n">
        <v>135628</v>
      </c>
      <c r="B326" s="16" t="n">
        <v>46</v>
      </c>
      <c r="C326" s="11" t="n">
        <v>7146</v>
      </c>
      <c r="D326" s="11" t="n">
        <v>0.00163036555852758</v>
      </c>
      <c r="E326" s="17"/>
      <c r="F326" s="18"/>
    </row>
    <row r="327" customFormat="false" ht="12.75" hidden="false" customHeight="false" outlineLevel="0" collapsed="false">
      <c r="A327" s="15" t="n">
        <v>135629</v>
      </c>
      <c r="B327" s="16" t="n">
        <v>514</v>
      </c>
      <c r="C327" s="11" t="n">
        <v>7146</v>
      </c>
      <c r="D327" s="11" t="n">
        <v>0.0300598649853522</v>
      </c>
      <c r="E327" s="17"/>
      <c r="F327" s="18"/>
    </row>
    <row r="328" customFormat="false" ht="12.75" hidden="false" customHeight="false" outlineLevel="0" collapsed="false">
      <c r="A328" s="15" t="n">
        <v>135630</v>
      </c>
      <c r="B328" s="16" t="n">
        <v>611</v>
      </c>
      <c r="C328" s="11" t="n">
        <v>7146</v>
      </c>
      <c r="D328" s="11" t="n">
        <v>0.0547191440580818</v>
      </c>
      <c r="E328" s="17"/>
      <c r="F328" s="18"/>
    </row>
    <row r="329" customFormat="false" ht="12.75" hidden="false" customHeight="false" outlineLevel="0" collapsed="false">
      <c r="A329" s="15" t="n">
        <v>135631</v>
      </c>
      <c r="B329" s="16" t="n">
        <v>30</v>
      </c>
      <c r="C329" s="11" t="n">
        <v>7146</v>
      </c>
      <c r="D329" s="11" t="n">
        <v>0.28460068781047</v>
      </c>
      <c r="E329" s="17"/>
      <c r="F329" s="18"/>
    </row>
    <row r="330" customFormat="false" ht="12.75" hidden="false" customHeight="false" outlineLevel="0" collapsed="false">
      <c r="A330" s="15" t="n">
        <v>135632</v>
      </c>
      <c r="B330" s="16" t="n">
        <v>452</v>
      </c>
      <c r="C330" s="11" t="n">
        <v>7146</v>
      </c>
      <c r="D330" s="11" t="n">
        <v>0.313233982932111</v>
      </c>
      <c r="E330" s="17"/>
      <c r="F330" s="18"/>
    </row>
    <row r="331" customFormat="false" ht="12.75" hidden="false" customHeight="false" outlineLevel="0" collapsed="false">
      <c r="A331" s="15" t="n">
        <v>135633</v>
      </c>
      <c r="B331" s="16" t="n">
        <v>449</v>
      </c>
      <c r="C331" s="11" t="n">
        <v>7146</v>
      </c>
      <c r="D331" s="11" t="n">
        <v>0.364590498025729</v>
      </c>
      <c r="E331" s="17"/>
      <c r="F331" s="18"/>
    </row>
    <row r="332" customFormat="false" ht="12.75" hidden="false" customHeight="false" outlineLevel="0" collapsed="false">
      <c r="A332" s="15" t="n">
        <v>135634</v>
      </c>
      <c r="B332" s="16" t="n">
        <v>385</v>
      </c>
      <c r="C332" s="11" t="n">
        <v>7146</v>
      </c>
      <c r="D332" s="11" t="n">
        <v>0.414214749713412</v>
      </c>
      <c r="E332" s="17"/>
      <c r="F332" s="18"/>
    </row>
    <row r="333" customFormat="false" ht="12.75" hidden="false" customHeight="false" outlineLevel="0" collapsed="false">
      <c r="A333" s="15" t="n">
        <v>135635</v>
      </c>
      <c r="B333" s="16" t="n">
        <v>531</v>
      </c>
      <c r="C333" s="11" t="n">
        <v>7146</v>
      </c>
      <c r="D333" s="11" t="n">
        <v>0.509591134887276</v>
      </c>
      <c r="E333" s="17"/>
      <c r="F333" s="18"/>
    </row>
    <row r="334" customFormat="false" ht="12.75" hidden="false" customHeight="false" outlineLevel="0" collapsed="false">
      <c r="A334" s="15" t="n">
        <v>135636</v>
      </c>
      <c r="B334" s="16" t="n">
        <v>302</v>
      </c>
      <c r="C334" s="11" t="n">
        <v>7146</v>
      </c>
      <c r="D334" s="11" t="n">
        <v>0.987797732772895</v>
      </c>
      <c r="E334" s="17"/>
      <c r="F334" s="18"/>
    </row>
    <row r="335" customFormat="false" ht="12.75" hidden="false" customHeight="false" outlineLevel="0" collapsed="false">
      <c r="A335" s="15" t="n">
        <v>135637</v>
      </c>
      <c r="B335" s="16" t="n">
        <v>507</v>
      </c>
      <c r="C335" s="11" t="n">
        <v>7146</v>
      </c>
      <c r="D335" s="11" t="n">
        <v>1.35666794038976</v>
      </c>
      <c r="E335" s="17"/>
      <c r="F335" s="18"/>
    </row>
    <row r="336" customFormat="false" ht="12.75" hidden="false" customHeight="false" outlineLevel="0" collapsed="false">
      <c r="A336" s="15" t="n">
        <v>135638</v>
      </c>
      <c r="B336" s="16" t="n">
        <v>717</v>
      </c>
      <c r="C336" s="11" t="n">
        <v>7146</v>
      </c>
      <c r="D336" s="11" t="n">
        <v>1.64045344542097</v>
      </c>
      <c r="E336" s="17"/>
      <c r="F336" s="18"/>
    </row>
    <row r="337" customFormat="false" ht="12.75" hidden="false" customHeight="false" outlineLevel="0" collapsed="false">
      <c r="A337" s="15" t="n">
        <v>135639</v>
      </c>
      <c r="B337" s="16" t="n">
        <v>601</v>
      </c>
      <c r="C337" s="11" t="n">
        <v>7146</v>
      </c>
      <c r="D337" s="11" t="n">
        <v>2.75623487453828</v>
      </c>
      <c r="E337" s="17"/>
      <c r="F337" s="18"/>
    </row>
    <row r="338" customFormat="false" ht="12.75" hidden="false" customHeight="false" outlineLevel="0" collapsed="false">
      <c r="A338" s="15" t="n">
        <v>135640</v>
      </c>
      <c r="B338" s="16" t="n">
        <v>678</v>
      </c>
      <c r="C338" s="11" t="n">
        <v>7146</v>
      </c>
      <c r="D338" s="11" t="n">
        <v>4.4331677493313</v>
      </c>
      <c r="E338" s="17"/>
      <c r="F338" s="18"/>
    </row>
    <row r="339" customFormat="false" ht="12.75" hidden="false" customHeight="false" outlineLevel="0" collapsed="false">
      <c r="A339" s="15" t="n">
        <v>135641</v>
      </c>
      <c r="B339" s="16" t="n">
        <v>536</v>
      </c>
      <c r="C339" s="11" t="n">
        <v>7146</v>
      </c>
      <c r="D339" s="11" t="n">
        <v>4.7705515220991</v>
      </c>
      <c r="E339" s="17"/>
      <c r="F339" s="18"/>
    </row>
    <row r="340" customFormat="false" ht="12.75" hidden="false" customHeight="false" outlineLevel="0" collapsed="false">
      <c r="A340" s="15" t="n">
        <v>135642</v>
      </c>
      <c r="B340" s="16" t="n">
        <v>539</v>
      </c>
      <c r="C340" s="11" t="n">
        <v>7146</v>
      </c>
      <c r="D340" s="11" t="n">
        <v>8.63105336899758</v>
      </c>
      <c r="E340" s="17"/>
      <c r="F340" s="18"/>
    </row>
    <row r="341" customFormat="false" ht="12.75" hidden="false" customHeight="false" outlineLevel="0" collapsed="false">
      <c r="A341" s="15" t="n">
        <v>135643</v>
      </c>
      <c r="B341" s="19" t="n">
        <v>2297</v>
      </c>
      <c r="C341" s="11" t="n">
        <v>7146</v>
      </c>
      <c r="D341" s="11" t="n">
        <f aca="false">100-SUBTOTAL(9,D324:D340)</f>
        <v>73.4512291427844</v>
      </c>
      <c r="E341" s="17"/>
      <c r="F341" s="22"/>
      <c r="G341" s="20" t="s">
        <v>34</v>
      </c>
    </row>
    <row r="342" customFormat="false" ht="12.75" hidden="false" customHeight="false" outlineLevel="0" collapsed="false">
      <c r="A342" s="15" t="n">
        <v>135644</v>
      </c>
      <c r="B342" s="16" t="n">
        <v>385</v>
      </c>
      <c r="C342" s="11" t="n">
        <v>7147</v>
      </c>
      <c r="D342" s="11" t="n">
        <v>4.70157108884644</v>
      </c>
      <c r="E342" s="17"/>
      <c r="F342" s="18"/>
    </row>
    <row r="343" customFormat="false" ht="12.75" hidden="false" customHeight="false" outlineLevel="0" collapsed="false">
      <c r="A343" s="15" t="n">
        <v>135645</v>
      </c>
      <c r="B343" s="16" t="n">
        <v>601</v>
      </c>
      <c r="C343" s="11" t="n">
        <v>7147</v>
      </c>
      <c r="D343" s="11" t="n">
        <v>6.19858874897665</v>
      </c>
      <c r="E343" s="17"/>
      <c r="F343" s="18"/>
    </row>
    <row r="344" customFormat="false" ht="12.75" hidden="false" customHeight="false" outlineLevel="0" collapsed="false">
      <c r="A344" s="15" t="n">
        <v>135646</v>
      </c>
      <c r="B344" s="16" t="n">
        <v>507</v>
      </c>
      <c r="C344" s="11" t="n">
        <v>7147</v>
      </c>
      <c r="D344" s="11" t="n">
        <v>8.41682585474251</v>
      </c>
      <c r="E344" s="17"/>
      <c r="F344" s="18"/>
    </row>
    <row r="345" customFormat="false" ht="12.75" hidden="false" customHeight="false" outlineLevel="0" collapsed="false">
      <c r="A345" s="15" t="n">
        <v>135647</v>
      </c>
      <c r="B345" s="16" t="n">
        <v>302</v>
      </c>
      <c r="C345" s="11" t="n">
        <v>7147</v>
      </c>
      <c r="D345" s="11" t="n">
        <v>20.9621457253129</v>
      </c>
      <c r="E345" s="17"/>
      <c r="F345" s="18"/>
    </row>
    <row r="346" customFormat="false" ht="12.75" hidden="false" customHeight="false" outlineLevel="0" collapsed="false">
      <c r="A346" s="15" t="n">
        <v>135648</v>
      </c>
      <c r="B346" s="16" t="n">
        <v>717</v>
      </c>
      <c r="C346" s="11" t="n">
        <v>7147</v>
      </c>
      <c r="D346" s="11" t="n">
        <v>22.6696814938989</v>
      </c>
      <c r="E346" s="17"/>
      <c r="F346" s="18"/>
    </row>
    <row r="347" customFormat="false" ht="12.75" hidden="false" customHeight="false" outlineLevel="0" collapsed="false">
      <c r="A347" s="15" t="n">
        <v>135649</v>
      </c>
      <c r="B347" s="19" t="n">
        <v>2297</v>
      </c>
      <c r="C347" s="11" t="n">
        <v>7147</v>
      </c>
      <c r="D347" s="11" t="n">
        <f aca="false">100-SUBTOTAL(9,D342:D346)</f>
        <v>37.0511870882227</v>
      </c>
      <c r="E347" s="17"/>
      <c r="F347" s="22"/>
      <c r="G347" s="20" t="s">
        <v>34</v>
      </c>
    </row>
    <row r="348" customFormat="false" ht="12.75" hidden="false" customHeight="false" outlineLevel="0" collapsed="false">
      <c r="A348" s="15" t="n">
        <v>135650</v>
      </c>
      <c r="B348" s="16" t="n">
        <v>455</v>
      </c>
      <c r="C348" s="11" t="n">
        <v>7148</v>
      </c>
      <c r="D348" s="11" t="n">
        <v>0.240869423920628</v>
      </c>
      <c r="E348" s="17"/>
      <c r="F348" s="18"/>
    </row>
    <row r="349" customFormat="false" ht="12.75" hidden="false" customHeight="false" outlineLevel="0" collapsed="false">
      <c r="A349" s="15" t="n">
        <v>135651</v>
      </c>
      <c r="B349" s="16" t="n">
        <v>531</v>
      </c>
      <c r="C349" s="11" t="n">
        <v>7148</v>
      </c>
      <c r="D349" s="11" t="n">
        <v>0.427256478144923</v>
      </c>
      <c r="E349" s="17"/>
      <c r="F349" s="18"/>
    </row>
    <row r="350" customFormat="false" ht="12.75" hidden="false" customHeight="false" outlineLevel="0" collapsed="false">
      <c r="A350" s="15" t="n">
        <v>135652</v>
      </c>
      <c r="B350" s="16" t="n">
        <v>449</v>
      </c>
      <c r="C350" s="11" t="n">
        <v>7148</v>
      </c>
      <c r="D350" s="11" t="n">
        <v>0.989285133959721</v>
      </c>
      <c r="E350" s="17"/>
      <c r="F350" s="18"/>
    </row>
    <row r="351" customFormat="false" ht="12.75" hidden="false" customHeight="false" outlineLevel="0" collapsed="false">
      <c r="A351" s="15" t="n">
        <v>135653</v>
      </c>
      <c r="B351" s="16" t="n">
        <v>513</v>
      </c>
      <c r="C351" s="11" t="n">
        <v>7148</v>
      </c>
      <c r="D351" s="11" t="n">
        <v>1.12214564953499</v>
      </c>
      <c r="E351" s="17"/>
      <c r="F351" s="18"/>
    </row>
    <row r="352" customFormat="false" ht="12.75" hidden="false" customHeight="false" outlineLevel="0" collapsed="false">
      <c r="A352" s="15" t="n">
        <v>135654</v>
      </c>
      <c r="B352" s="16" t="n">
        <v>310</v>
      </c>
      <c r="C352" s="11" t="n">
        <v>7148</v>
      </c>
      <c r="D352" s="11" t="n">
        <v>1.35154510088797</v>
      </c>
      <c r="E352" s="17"/>
      <c r="F352" s="18"/>
    </row>
    <row r="353" customFormat="false" ht="12.75" hidden="false" customHeight="false" outlineLevel="0" collapsed="false">
      <c r="A353" s="15" t="n">
        <v>135655</v>
      </c>
      <c r="B353" s="16" t="n">
        <v>30</v>
      </c>
      <c r="C353" s="11" t="n">
        <v>7148</v>
      </c>
      <c r="D353" s="11" t="n">
        <v>2.12290075606236</v>
      </c>
      <c r="E353" s="17"/>
      <c r="F353" s="18"/>
    </row>
    <row r="354" customFormat="false" ht="12.75" hidden="false" customHeight="false" outlineLevel="0" collapsed="false">
      <c r="A354" s="15" t="n">
        <v>135656</v>
      </c>
      <c r="B354" s="16" t="n">
        <v>717</v>
      </c>
      <c r="C354" s="11" t="n">
        <v>7148</v>
      </c>
      <c r="D354" s="11" t="n">
        <v>3.0223377715755</v>
      </c>
      <c r="E354" s="17"/>
      <c r="F354" s="18"/>
    </row>
    <row r="355" customFormat="false" ht="12.75" hidden="false" customHeight="false" outlineLevel="0" collapsed="false">
      <c r="A355" s="15" t="n">
        <v>135657</v>
      </c>
      <c r="B355" s="16" t="n">
        <v>539</v>
      </c>
      <c r="C355" s="11" t="n">
        <v>7148</v>
      </c>
      <c r="D355" s="11" t="n">
        <v>3.78509094732415</v>
      </c>
      <c r="E355" s="17"/>
      <c r="F355" s="18"/>
    </row>
    <row r="356" customFormat="false" ht="12.75" hidden="false" customHeight="false" outlineLevel="0" collapsed="false">
      <c r="A356" s="15" t="n">
        <v>135658</v>
      </c>
      <c r="B356" s="16" t="n">
        <v>595</v>
      </c>
      <c r="C356" s="11" t="n">
        <v>7148</v>
      </c>
      <c r="D356" s="11" t="n">
        <v>5.18920675581384</v>
      </c>
      <c r="E356" s="17"/>
      <c r="F356" s="18"/>
    </row>
    <row r="357" customFormat="false" ht="12.75" hidden="false" customHeight="false" outlineLevel="0" collapsed="false">
      <c r="A357" s="15" t="n">
        <v>135659</v>
      </c>
      <c r="B357" s="16" t="n">
        <v>507</v>
      </c>
      <c r="C357" s="11" t="n">
        <v>7148</v>
      </c>
      <c r="D357" s="11" t="n">
        <v>11.7098861605223</v>
      </c>
      <c r="E357" s="17"/>
      <c r="F357" s="18"/>
    </row>
    <row r="358" customFormat="false" ht="12.75" hidden="false" customHeight="false" outlineLevel="0" collapsed="false">
      <c r="A358" s="15" t="n">
        <v>135660</v>
      </c>
      <c r="B358" s="19" t="n">
        <v>2297</v>
      </c>
      <c r="C358" s="11" t="n">
        <v>7148</v>
      </c>
      <c r="D358" s="11" t="n">
        <f aca="false">100-SUBTOTAL(9,D348:D357)</f>
        <v>70.0394758222537</v>
      </c>
      <c r="E358" s="17"/>
      <c r="F358" s="22"/>
      <c r="G358" s="20" t="s">
        <v>34</v>
      </c>
    </row>
    <row r="359" customFormat="false" ht="12.75" hidden="false" customHeight="false" outlineLevel="0" collapsed="false">
      <c r="A359" s="15" t="n">
        <v>135661</v>
      </c>
      <c r="B359" s="16" t="n">
        <v>465</v>
      </c>
      <c r="C359" s="11" t="n">
        <v>7149</v>
      </c>
      <c r="D359" s="11" t="n">
        <v>2.1839479239558</v>
      </c>
      <c r="E359" s="17"/>
      <c r="F359" s="18"/>
    </row>
    <row r="360" customFormat="false" ht="12.75" hidden="false" customHeight="false" outlineLevel="0" collapsed="false">
      <c r="A360" s="15" t="n">
        <v>135662</v>
      </c>
      <c r="B360" s="16" t="n">
        <v>531</v>
      </c>
      <c r="C360" s="11" t="n">
        <v>7149</v>
      </c>
      <c r="D360" s="11" t="n">
        <v>88.0867816463698</v>
      </c>
      <c r="E360" s="17"/>
      <c r="F360" s="18"/>
    </row>
    <row r="361" customFormat="false" ht="12.75" hidden="false" customHeight="false" outlineLevel="0" collapsed="false">
      <c r="A361" s="15" t="n">
        <v>135663</v>
      </c>
      <c r="B361" s="19" t="n">
        <v>2297</v>
      </c>
      <c r="C361" s="11" t="n">
        <v>7149</v>
      </c>
      <c r="D361" s="11" t="n">
        <f aca="false">100-SUBTOTAL(9,D359:D360)</f>
        <v>9.72927042967442</v>
      </c>
      <c r="E361" s="17"/>
      <c r="F361" s="22"/>
      <c r="G361" s="20" t="s">
        <v>34</v>
      </c>
    </row>
    <row r="362" customFormat="false" ht="12.75" hidden="false" customHeight="false" outlineLevel="0" collapsed="false">
      <c r="A362" s="15" t="n">
        <v>135664</v>
      </c>
      <c r="B362" s="16" t="n">
        <v>455</v>
      </c>
      <c r="C362" s="11" t="n">
        <v>7150</v>
      </c>
      <c r="D362" s="11" t="n">
        <v>0.0101859878225476</v>
      </c>
      <c r="E362" s="17"/>
      <c r="F362" s="18"/>
    </row>
    <row r="363" customFormat="false" ht="12.75" hidden="false" customHeight="false" outlineLevel="0" collapsed="false">
      <c r="A363" s="15" t="n">
        <v>135665</v>
      </c>
      <c r="B363" s="16" t="n">
        <v>531</v>
      </c>
      <c r="C363" s="11" t="n">
        <v>7150</v>
      </c>
      <c r="D363" s="11" t="n">
        <v>0.110313555193849</v>
      </c>
      <c r="E363" s="17"/>
      <c r="F363" s="18"/>
    </row>
    <row r="364" customFormat="false" ht="12.75" hidden="false" customHeight="false" outlineLevel="0" collapsed="false">
      <c r="A364" s="15" t="n">
        <v>135666</v>
      </c>
      <c r="B364" s="16" t="n">
        <v>449</v>
      </c>
      <c r="C364" s="11" t="n">
        <v>7150</v>
      </c>
      <c r="D364" s="11" t="n">
        <v>0.94334719874941</v>
      </c>
      <c r="E364" s="17"/>
      <c r="F364" s="18"/>
    </row>
    <row r="365" customFormat="false" ht="12.75" hidden="false" customHeight="false" outlineLevel="0" collapsed="false">
      <c r="A365" s="15" t="n">
        <v>135667</v>
      </c>
      <c r="B365" s="16" t="n">
        <v>465</v>
      </c>
      <c r="C365" s="11" t="n">
        <v>7150</v>
      </c>
      <c r="D365" s="11" t="n">
        <v>1.00619543653887</v>
      </c>
      <c r="E365" s="17"/>
      <c r="F365" s="18"/>
    </row>
    <row r="366" customFormat="false" ht="12.75" hidden="false" customHeight="false" outlineLevel="0" collapsed="false">
      <c r="A366" s="15" t="n">
        <v>135668</v>
      </c>
      <c r="B366" s="16" t="n">
        <v>595</v>
      </c>
      <c r="C366" s="11" t="n">
        <v>7150</v>
      </c>
      <c r="D366" s="11" t="n">
        <v>1.92764622609151</v>
      </c>
      <c r="E366" s="17"/>
      <c r="F366" s="18"/>
    </row>
    <row r="367" customFormat="false" ht="12.75" hidden="false" customHeight="false" outlineLevel="0" collapsed="false">
      <c r="A367" s="15" t="n">
        <v>135669</v>
      </c>
      <c r="B367" s="16" t="n">
        <v>539</v>
      </c>
      <c r="C367" s="11" t="n">
        <v>7150</v>
      </c>
      <c r="D367" s="11" t="n">
        <v>2.08293057105974</v>
      </c>
      <c r="E367" s="17"/>
      <c r="F367" s="18"/>
    </row>
    <row r="368" customFormat="false" ht="12.75" hidden="false" customHeight="false" outlineLevel="0" collapsed="false">
      <c r="A368" s="15" t="n">
        <v>135670</v>
      </c>
      <c r="B368" s="16" t="n">
        <v>717</v>
      </c>
      <c r="C368" s="11" t="n">
        <v>7150</v>
      </c>
      <c r="D368" s="11" t="n">
        <v>2.43964802215141</v>
      </c>
      <c r="E368" s="17"/>
      <c r="F368" s="18"/>
    </row>
    <row r="369" customFormat="false" ht="12.75" hidden="false" customHeight="false" outlineLevel="0" collapsed="false">
      <c r="A369" s="15" t="n">
        <v>135671</v>
      </c>
      <c r="B369" s="16" t="n">
        <v>30</v>
      </c>
      <c r="C369" s="11" t="n">
        <v>7150</v>
      </c>
      <c r="D369" s="11" t="n">
        <v>2.55335690661944</v>
      </c>
      <c r="E369" s="17"/>
      <c r="F369" s="18"/>
    </row>
    <row r="370" customFormat="false" ht="12.75" hidden="false" customHeight="false" outlineLevel="0" collapsed="false">
      <c r="A370" s="15" t="n">
        <v>135672</v>
      </c>
      <c r="B370" s="16" t="n">
        <v>310</v>
      </c>
      <c r="C370" s="11" t="n">
        <v>7150</v>
      </c>
      <c r="D370" s="11" t="n">
        <v>4.41690763110648</v>
      </c>
      <c r="E370" s="17"/>
      <c r="F370" s="18"/>
    </row>
    <row r="371" customFormat="false" ht="12.75" hidden="false" customHeight="false" outlineLevel="0" collapsed="false">
      <c r="A371" s="15" t="n">
        <v>135673</v>
      </c>
      <c r="B371" s="16" t="n">
        <v>507</v>
      </c>
      <c r="C371" s="11" t="n">
        <v>7150</v>
      </c>
      <c r="D371" s="11" t="n">
        <v>12.1345603637576</v>
      </c>
      <c r="E371" s="17"/>
      <c r="F371" s="18"/>
    </row>
    <row r="372" customFormat="false" ht="12.75" hidden="false" customHeight="false" outlineLevel="0" collapsed="false">
      <c r="A372" s="15" t="n">
        <v>135674</v>
      </c>
      <c r="B372" s="19" t="n">
        <v>2297</v>
      </c>
      <c r="C372" s="11" t="n">
        <v>7150</v>
      </c>
      <c r="D372" s="11" t="n">
        <f aca="false">100-SUBTOTAL(9,D362:D371)</f>
        <v>72.3749081009092</v>
      </c>
      <c r="E372" s="17"/>
      <c r="F372" s="22"/>
      <c r="G372" s="20" t="s">
        <v>34</v>
      </c>
    </row>
    <row r="373" customFormat="false" ht="12.75" hidden="false" customHeight="false" outlineLevel="0" collapsed="false">
      <c r="A373" s="15" t="n">
        <v>135675</v>
      </c>
      <c r="B373" s="16" t="n">
        <v>455</v>
      </c>
      <c r="C373" s="11" t="n">
        <v>7151</v>
      </c>
      <c r="D373" s="11" t="n">
        <v>0</v>
      </c>
      <c r="E373" s="17"/>
      <c r="F373" s="18"/>
    </row>
    <row r="374" customFormat="false" ht="12.75" hidden="false" customHeight="false" outlineLevel="0" collapsed="false">
      <c r="A374" s="15" t="n">
        <v>135676</v>
      </c>
      <c r="B374" s="16" t="n">
        <v>531</v>
      </c>
      <c r="C374" s="11" t="n">
        <v>7151</v>
      </c>
      <c r="D374" s="11" t="n">
        <v>0.347016980574438</v>
      </c>
      <c r="E374" s="17"/>
      <c r="F374" s="18"/>
    </row>
    <row r="375" customFormat="false" ht="12.75" hidden="false" customHeight="false" outlineLevel="0" collapsed="false">
      <c r="A375" s="15" t="n">
        <v>135677</v>
      </c>
      <c r="B375" s="16" t="n">
        <v>611</v>
      </c>
      <c r="C375" s="11" t="n">
        <v>7151</v>
      </c>
      <c r="D375" s="11" t="n">
        <v>0.731061420242349</v>
      </c>
      <c r="E375" s="17"/>
      <c r="F375" s="18"/>
    </row>
    <row r="376" customFormat="false" ht="12.75" hidden="false" customHeight="false" outlineLevel="0" collapsed="false">
      <c r="A376" s="15" t="n">
        <v>135678</v>
      </c>
      <c r="B376" s="16" t="n">
        <v>717</v>
      </c>
      <c r="C376" s="11" t="n">
        <v>7151</v>
      </c>
      <c r="D376" s="11" t="n">
        <v>1.16472769284505</v>
      </c>
      <c r="E376" s="17"/>
      <c r="F376" s="18"/>
    </row>
    <row r="377" customFormat="false" ht="12.75" hidden="false" customHeight="false" outlineLevel="0" collapsed="false">
      <c r="A377" s="15" t="n">
        <v>135679</v>
      </c>
      <c r="B377" s="16" t="n">
        <v>85</v>
      </c>
      <c r="C377" s="11" t="n">
        <v>7151</v>
      </c>
      <c r="D377" s="11" t="n">
        <v>1.18042867890056</v>
      </c>
      <c r="E377" s="17"/>
      <c r="F377" s="18"/>
    </row>
    <row r="378" customFormat="false" ht="12.75" hidden="false" customHeight="false" outlineLevel="0" collapsed="false">
      <c r="A378" s="15" t="n">
        <v>135680</v>
      </c>
      <c r="B378" s="16" t="n">
        <v>449</v>
      </c>
      <c r="C378" s="11" t="n">
        <v>7151</v>
      </c>
      <c r="D378" s="11" t="n">
        <v>1.77152462451973</v>
      </c>
      <c r="E378" s="17"/>
      <c r="F378" s="18"/>
    </row>
    <row r="379" customFormat="false" ht="12.75" hidden="false" customHeight="false" outlineLevel="0" collapsed="false">
      <c r="A379" s="15" t="n">
        <v>135681</v>
      </c>
      <c r="B379" s="16" t="n">
        <v>513</v>
      </c>
      <c r="C379" s="11" t="n">
        <v>7151</v>
      </c>
      <c r="D379" s="11" t="n">
        <v>2.19671068540262</v>
      </c>
      <c r="E379" s="17"/>
      <c r="F379" s="18"/>
    </row>
    <row r="380" customFormat="false" ht="12.75" hidden="false" customHeight="false" outlineLevel="0" collapsed="false">
      <c r="A380" s="15" t="n">
        <v>135682</v>
      </c>
      <c r="B380" s="16" t="n">
        <v>30</v>
      </c>
      <c r="C380" s="11" t="n">
        <v>7151</v>
      </c>
      <c r="D380" s="11" t="n">
        <v>2.20435127219968</v>
      </c>
      <c r="E380" s="17"/>
      <c r="F380" s="18"/>
    </row>
    <row r="381" customFormat="false" ht="12.75" hidden="false" customHeight="false" outlineLevel="0" collapsed="false">
      <c r="A381" s="15" t="n">
        <v>135683</v>
      </c>
      <c r="B381" s="16" t="n">
        <v>536</v>
      </c>
      <c r="C381" s="11" t="n">
        <v>7151</v>
      </c>
      <c r="D381" s="11" t="n">
        <v>2.26992597866681</v>
      </c>
      <c r="E381" s="17"/>
      <c r="F381" s="18"/>
    </row>
    <row r="382" customFormat="false" ht="12.75" hidden="false" customHeight="false" outlineLevel="0" collapsed="false">
      <c r="A382" s="15" t="n">
        <v>135684</v>
      </c>
      <c r="B382" s="16" t="n">
        <v>310</v>
      </c>
      <c r="C382" s="11" t="n">
        <v>7151</v>
      </c>
      <c r="D382" s="11" t="n">
        <v>3.04112147021682</v>
      </c>
      <c r="E382" s="17"/>
      <c r="F382" s="18"/>
    </row>
    <row r="383" customFormat="false" ht="12.75" hidden="false" customHeight="false" outlineLevel="0" collapsed="false">
      <c r="A383" s="15" t="n">
        <v>135685</v>
      </c>
      <c r="B383" s="16" t="n">
        <v>493</v>
      </c>
      <c r="C383" s="11" t="n">
        <v>7151</v>
      </c>
      <c r="D383" s="11" t="n">
        <v>3.49947271554851</v>
      </c>
      <c r="E383" s="17"/>
      <c r="F383" s="18"/>
    </row>
    <row r="384" customFormat="false" ht="12.75" hidden="false" customHeight="false" outlineLevel="0" collapsed="false">
      <c r="A384" s="15" t="n">
        <v>135686</v>
      </c>
      <c r="B384" s="16" t="n">
        <v>595</v>
      </c>
      <c r="C384" s="11" t="n">
        <v>7151</v>
      </c>
      <c r="D384" s="11" t="n">
        <v>3.81408017410462</v>
      </c>
      <c r="E384" s="17"/>
      <c r="F384" s="18"/>
    </row>
    <row r="385" customFormat="false" ht="12.75" hidden="false" customHeight="false" outlineLevel="0" collapsed="false">
      <c r="A385" s="15" t="n">
        <v>135687</v>
      </c>
      <c r="B385" s="16" t="n">
        <v>539</v>
      </c>
      <c r="C385" s="11" t="n">
        <v>7151</v>
      </c>
      <c r="D385" s="11" t="n">
        <v>4.09056866116768</v>
      </c>
      <c r="E385" s="17"/>
      <c r="F385" s="18"/>
    </row>
    <row r="386" customFormat="false" ht="12.75" hidden="false" customHeight="false" outlineLevel="0" collapsed="false">
      <c r="A386" s="15" t="n">
        <v>135688</v>
      </c>
      <c r="B386" s="16" t="n">
        <v>507</v>
      </c>
      <c r="C386" s="11" t="n">
        <v>7151</v>
      </c>
      <c r="D386" s="11" t="n">
        <v>8.89053641957065</v>
      </c>
      <c r="E386" s="17"/>
      <c r="F386" s="18"/>
    </row>
    <row r="387" customFormat="false" ht="12.75" hidden="false" customHeight="false" outlineLevel="0" collapsed="false">
      <c r="A387" s="15" t="n">
        <v>135689</v>
      </c>
      <c r="B387" s="19" t="n">
        <v>2297</v>
      </c>
      <c r="C387" s="11" t="n">
        <v>7151</v>
      </c>
      <c r="D387" s="11" t="n">
        <f aca="false">100-SUBTOTAL(9,D373:D386)</f>
        <v>64.7984732260405</v>
      </c>
      <c r="E387" s="17"/>
      <c r="F387" s="22"/>
      <c r="G387" s="20" t="s">
        <v>34</v>
      </c>
    </row>
    <row r="388" customFormat="false" ht="12.75" hidden="false" customHeight="false" outlineLevel="0" collapsed="false">
      <c r="A388" s="15" t="n">
        <v>135690</v>
      </c>
      <c r="B388" s="16" t="n">
        <v>455</v>
      </c>
      <c r="C388" s="11" t="n">
        <v>7152</v>
      </c>
      <c r="D388" s="11" t="n">
        <v>0.253439808045589</v>
      </c>
      <c r="E388" s="17"/>
      <c r="F388" s="18"/>
    </row>
    <row r="389" customFormat="false" ht="12.75" hidden="false" customHeight="false" outlineLevel="0" collapsed="false">
      <c r="A389" s="15" t="n">
        <v>135691</v>
      </c>
      <c r="B389" s="16" t="n">
        <v>531</v>
      </c>
      <c r="C389" s="11" t="n">
        <v>7152</v>
      </c>
      <c r="D389" s="11" t="n">
        <v>0.440243268310733</v>
      </c>
      <c r="E389" s="17"/>
      <c r="F389" s="18"/>
    </row>
    <row r="390" customFormat="false" ht="12.75" hidden="false" customHeight="false" outlineLevel="0" collapsed="false">
      <c r="A390" s="15" t="n">
        <v>135692</v>
      </c>
      <c r="B390" s="16" t="n">
        <v>465</v>
      </c>
      <c r="C390" s="11" t="n">
        <v>7152</v>
      </c>
      <c r="D390" s="11" t="n">
        <v>0.811763727853765</v>
      </c>
      <c r="E390" s="17"/>
      <c r="F390" s="18"/>
    </row>
    <row r="391" customFormat="false" ht="12.75" hidden="false" customHeight="false" outlineLevel="0" collapsed="false">
      <c r="A391" s="15" t="n">
        <v>135693</v>
      </c>
      <c r="B391" s="16" t="n">
        <v>85</v>
      </c>
      <c r="C391" s="11" t="n">
        <v>7152</v>
      </c>
      <c r="D391" s="11" t="n">
        <v>1.00156647578809</v>
      </c>
      <c r="E391" s="17"/>
      <c r="F391" s="18"/>
    </row>
    <row r="392" customFormat="false" ht="12.75" hidden="false" customHeight="false" outlineLevel="0" collapsed="false">
      <c r="A392" s="15" t="n">
        <v>135694</v>
      </c>
      <c r="B392" s="16" t="n">
        <v>449</v>
      </c>
      <c r="C392" s="11" t="n">
        <v>7152</v>
      </c>
      <c r="D392" s="11" t="n">
        <v>1.01877977893294</v>
      </c>
      <c r="E392" s="17"/>
      <c r="F392" s="18"/>
    </row>
    <row r="393" customFormat="false" ht="12.75" hidden="false" customHeight="false" outlineLevel="0" collapsed="false">
      <c r="A393" s="15" t="n">
        <v>135695</v>
      </c>
      <c r="B393" s="16" t="n">
        <v>539</v>
      </c>
      <c r="C393" s="11" t="n">
        <v>7152</v>
      </c>
      <c r="D393" s="11" t="n">
        <v>1.06416030540573</v>
      </c>
      <c r="E393" s="17"/>
      <c r="F393" s="18"/>
    </row>
    <row r="394" customFormat="false" ht="12.75" hidden="false" customHeight="false" outlineLevel="0" collapsed="false">
      <c r="A394" s="15" t="n">
        <v>135696</v>
      </c>
      <c r="B394" s="16" t="n">
        <v>493</v>
      </c>
      <c r="C394" s="11" t="n">
        <v>7152</v>
      </c>
      <c r="D394" s="11" t="n">
        <v>1.09314255255681</v>
      </c>
      <c r="E394" s="17"/>
      <c r="F394" s="18"/>
    </row>
    <row r="395" customFormat="false" ht="12.75" hidden="false" customHeight="false" outlineLevel="0" collapsed="false">
      <c r="A395" s="15" t="n">
        <v>135697</v>
      </c>
      <c r="B395" s="16" t="n">
        <v>513</v>
      </c>
      <c r="C395" s="11" t="n">
        <v>7152</v>
      </c>
      <c r="D395" s="11" t="n">
        <v>1.43685439925409</v>
      </c>
      <c r="E395" s="17"/>
      <c r="F395" s="18"/>
    </row>
    <row r="396" customFormat="false" ht="12.75" hidden="false" customHeight="false" outlineLevel="0" collapsed="false">
      <c r="A396" s="15" t="n">
        <v>135698</v>
      </c>
      <c r="B396" s="16" t="n">
        <v>310</v>
      </c>
      <c r="C396" s="11" t="n">
        <v>7152</v>
      </c>
      <c r="D396" s="11" t="n">
        <v>3.21650781852354</v>
      </c>
      <c r="E396" s="17"/>
      <c r="F396" s="18"/>
    </row>
    <row r="397" customFormat="false" ht="12.75" hidden="false" customHeight="false" outlineLevel="0" collapsed="false">
      <c r="A397" s="15" t="n">
        <v>135699</v>
      </c>
      <c r="B397" s="16" t="n">
        <v>30</v>
      </c>
      <c r="C397" s="11" t="n">
        <v>7152</v>
      </c>
      <c r="D397" s="11" t="n">
        <v>4.6639249265256</v>
      </c>
      <c r="E397" s="17"/>
      <c r="F397" s="18"/>
    </row>
    <row r="398" customFormat="false" ht="12.75" hidden="false" customHeight="false" outlineLevel="0" collapsed="false">
      <c r="A398" s="15" t="n">
        <v>135700</v>
      </c>
      <c r="B398" s="16" t="n">
        <v>595</v>
      </c>
      <c r="C398" s="11" t="n">
        <v>7152</v>
      </c>
      <c r="D398" s="11" t="n">
        <v>6.02573193214438</v>
      </c>
      <c r="E398" s="17"/>
      <c r="F398" s="18"/>
    </row>
    <row r="399" customFormat="false" ht="12.75" hidden="false" customHeight="false" outlineLevel="0" collapsed="false">
      <c r="A399" s="15" t="n">
        <v>135701</v>
      </c>
      <c r="B399" s="16" t="n">
        <v>507</v>
      </c>
      <c r="C399" s="11" t="n">
        <v>7152</v>
      </c>
      <c r="D399" s="11" t="n">
        <v>12.1483212954315</v>
      </c>
      <c r="E399" s="17"/>
      <c r="F399" s="18"/>
    </row>
    <row r="400" customFormat="false" ht="12.75" hidden="false" customHeight="false" outlineLevel="0" collapsed="false">
      <c r="A400" s="15" t="n">
        <v>135702</v>
      </c>
      <c r="B400" s="16" t="n">
        <v>717</v>
      </c>
      <c r="C400" s="11" t="n">
        <v>7152</v>
      </c>
      <c r="D400" s="11" t="n">
        <v>13.1094299886386</v>
      </c>
      <c r="E400" s="17"/>
      <c r="F400" s="18"/>
    </row>
    <row r="401" customFormat="false" ht="12.75" hidden="false" customHeight="false" outlineLevel="0" collapsed="false">
      <c r="A401" s="15" t="n">
        <v>135703</v>
      </c>
      <c r="B401" s="19" t="n">
        <v>2297</v>
      </c>
      <c r="C401" s="11" t="n">
        <v>7152</v>
      </c>
      <c r="D401" s="11" t="n">
        <f aca="false">100-SUBTOTAL(9,D388:D400)</f>
        <v>53.7161337225887</v>
      </c>
      <c r="E401" s="17"/>
      <c r="F401" s="22"/>
      <c r="G401" s="20" t="s">
        <v>34</v>
      </c>
    </row>
    <row r="402" customFormat="false" ht="12.75" hidden="false" customHeight="false" outlineLevel="0" collapsed="false">
      <c r="A402" s="15" t="n">
        <v>135704</v>
      </c>
      <c r="B402" s="16" t="n">
        <v>465</v>
      </c>
      <c r="C402" s="11" t="n">
        <v>7153</v>
      </c>
      <c r="D402" s="11" t="n">
        <v>0.0693661666522154</v>
      </c>
      <c r="E402" s="17"/>
      <c r="F402" s="18"/>
    </row>
    <row r="403" customFormat="false" ht="12.75" hidden="false" customHeight="false" outlineLevel="0" collapsed="false">
      <c r="A403" s="15" t="n">
        <v>135705</v>
      </c>
      <c r="B403" s="16" t="n">
        <v>611</v>
      </c>
      <c r="C403" s="11" t="n">
        <v>7153</v>
      </c>
      <c r="D403" s="11" t="n">
        <v>0.858406312321165</v>
      </c>
      <c r="E403" s="17"/>
      <c r="F403" s="18"/>
    </row>
    <row r="404" customFormat="false" ht="12.75" hidden="false" customHeight="false" outlineLevel="0" collapsed="false">
      <c r="A404" s="15" t="n">
        <v>135706</v>
      </c>
      <c r="B404" s="16" t="n">
        <v>595</v>
      </c>
      <c r="C404" s="11" t="n">
        <v>7153</v>
      </c>
      <c r="D404" s="11" t="n">
        <v>2.60123124945808</v>
      </c>
      <c r="E404" s="17"/>
      <c r="F404" s="18"/>
    </row>
    <row r="405" customFormat="false" ht="12.75" hidden="false" customHeight="false" outlineLevel="0" collapsed="false">
      <c r="A405" s="15" t="n">
        <v>135707</v>
      </c>
      <c r="B405" s="16" t="n">
        <v>539</v>
      </c>
      <c r="C405" s="11" t="n">
        <v>7153</v>
      </c>
      <c r="D405" s="11" t="n">
        <v>3.65906529090436</v>
      </c>
      <c r="E405" s="17"/>
      <c r="F405" s="18"/>
    </row>
    <row r="406" customFormat="false" ht="12.75" hidden="false" customHeight="false" outlineLevel="0" collapsed="false">
      <c r="A406" s="15" t="n">
        <v>135708</v>
      </c>
      <c r="B406" s="16" t="n">
        <v>310</v>
      </c>
      <c r="C406" s="11" t="n">
        <v>7153</v>
      </c>
      <c r="D406" s="11" t="n">
        <v>10.4309373103269</v>
      </c>
      <c r="E406" s="17"/>
      <c r="F406" s="18"/>
    </row>
    <row r="407" customFormat="false" ht="12.75" hidden="false" customHeight="false" outlineLevel="0" collapsed="false">
      <c r="A407" s="15" t="n">
        <v>135709</v>
      </c>
      <c r="B407" s="16" t="n">
        <v>507</v>
      </c>
      <c r="C407" s="11" t="n">
        <v>7153</v>
      </c>
      <c r="D407" s="11" t="n">
        <v>13.3963409347091</v>
      </c>
      <c r="E407" s="17"/>
      <c r="F407" s="18"/>
    </row>
    <row r="408" customFormat="false" ht="12.75" hidden="false" customHeight="false" outlineLevel="0" collapsed="false">
      <c r="A408" s="15" t="n">
        <v>135710</v>
      </c>
      <c r="B408" s="19" t="n">
        <v>2297</v>
      </c>
      <c r="C408" s="11" t="n">
        <v>7153</v>
      </c>
      <c r="D408" s="11" t="n">
        <f aca="false">100-SUBTOTAL(9,D402:D407)</f>
        <v>68.9846527356282</v>
      </c>
      <c r="E408" s="17"/>
      <c r="F408" s="22"/>
      <c r="G408" s="20" t="s">
        <v>34</v>
      </c>
    </row>
    <row r="409" customFormat="false" ht="12.75" hidden="false" customHeight="false" outlineLevel="0" collapsed="false">
      <c r="A409" s="15" t="n">
        <v>135711</v>
      </c>
      <c r="B409" s="16" t="n">
        <v>513</v>
      </c>
      <c r="C409" s="11" t="n">
        <v>7154</v>
      </c>
      <c r="D409" s="11" t="n">
        <v>10.4373556428351</v>
      </c>
      <c r="E409" s="17"/>
      <c r="F409" s="18"/>
    </row>
    <row r="410" customFormat="false" ht="12.75" hidden="false" customHeight="false" outlineLevel="0" collapsed="false">
      <c r="A410" s="15" t="n">
        <v>135712</v>
      </c>
      <c r="B410" s="16" t="n">
        <v>717</v>
      </c>
      <c r="C410" s="11" t="n">
        <v>7154</v>
      </c>
      <c r="D410" s="11" t="n">
        <v>24.08276654852</v>
      </c>
      <c r="E410" s="17"/>
      <c r="F410" s="18"/>
    </row>
    <row r="411" customFormat="false" ht="12.75" hidden="false" customHeight="false" outlineLevel="0" collapsed="false">
      <c r="A411" s="15" t="n">
        <v>135713</v>
      </c>
      <c r="B411" s="19" t="n">
        <v>2297</v>
      </c>
      <c r="C411" s="11" t="n">
        <v>7154</v>
      </c>
      <c r="D411" s="11" t="n">
        <f aca="false">100-SUBTOTAL(9,D409:D410)</f>
        <v>65.4798778086449</v>
      </c>
      <c r="E411" s="17"/>
      <c r="F411" s="22"/>
      <c r="G411" s="20" t="s">
        <v>34</v>
      </c>
    </row>
    <row r="412" customFormat="false" ht="12.75" hidden="false" customHeight="false" outlineLevel="0" collapsed="false">
      <c r="A412" s="15" t="n">
        <v>135714</v>
      </c>
      <c r="B412" s="16" t="n">
        <v>449</v>
      </c>
      <c r="C412" s="11" t="n">
        <v>7155</v>
      </c>
      <c r="D412" s="11" t="n">
        <v>0.0964424650260611</v>
      </c>
      <c r="E412" s="17"/>
      <c r="F412" s="18"/>
    </row>
    <row r="413" customFormat="false" ht="12.75" hidden="false" customHeight="false" outlineLevel="0" collapsed="false">
      <c r="A413" s="15" t="n">
        <v>135715</v>
      </c>
      <c r="B413" s="16" t="n">
        <v>302</v>
      </c>
      <c r="C413" s="11" t="n">
        <v>7155</v>
      </c>
      <c r="D413" s="11" t="n">
        <v>0.209139278090222</v>
      </c>
      <c r="E413" s="17"/>
      <c r="F413" s="18"/>
    </row>
    <row r="414" customFormat="false" ht="12.75" hidden="false" customHeight="false" outlineLevel="0" collapsed="false">
      <c r="A414" s="15" t="n">
        <v>135716</v>
      </c>
      <c r="B414" s="16" t="n">
        <v>385</v>
      </c>
      <c r="C414" s="11" t="n">
        <v>7155</v>
      </c>
      <c r="D414" s="11" t="n">
        <v>0.354344787230584</v>
      </c>
      <c r="E414" s="17"/>
      <c r="F414" s="18"/>
    </row>
    <row r="415" customFormat="false" ht="12.75" hidden="false" customHeight="false" outlineLevel="0" collapsed="false">
      <c r="A415" s="15" t="n">
        <v>135717</v>
      </c>
      <c r="B415" s="16" t="n">
        <v>507</v>
      </c>
      <c r="C415" s="11" t="n">
        <v>7155</v>
      </c>
      <c r="D415" s="11" t="n">
        <v>0.387937106509325</v>
      </c>
      <c r="E415" s="17"/>
      <c r="F415" s="18"/>
    </row>
    <row r="416" customFormat="false" ht="12.75" hidden="false" customHeight="false" outlineLevel="0" collapsed="false">
      <c r="A416" s="15" t="n">
        <v>135718</v>
      </c>
      <c r="B416" s="16" t="n">
        <v>717</v>
      </c>
      <c r="C416" s="11" t="n">
        <v>7155</v>
      </c>
      <c r="D416" s="11" t="n">
        <v>1.71645915282338</v>
      </c>
      <c r="E416" s="17"/>
      <c r="F416" s="18"/>
    </row>
    <row r="417" customFormat="false" ht="12.75" hidden="false" customHeight="false" outlineLevel="0" collapsed="false">
      <c r="A417" s="15" t="n">
        <v>135719</v>
      </c>
      <c r="B417" s="16" t="n">
        <v>601</v>
      </c>
      <c r="C417" s="11" t="n">
        <v>7155</v>
      </c>
      <c r="D417" s="11" t="n">
        <v>27.1924406445391</v>
      </c>
      <c r="E417" s="17"/>
      <c r="F417" s="18"/>
    </row>
    <row r="418" customFormat="false" ht="12.75" hidden="false" customHeight="false" outlineLevel="0" collapsed="false">
      <c r="A418" s="15" t="n">
        <v>135720</v>
      </c>
      <c r="B418" s="19" t="n">
        <v>2297</v>
      </c>
      <c r="C418" s="11" t="n">
        <v>7155</v>
      </c>
      <c r="D418" s="11" t="n">
        <f aca="false">100-SUBTOTAL(9,D412:D417)</f>
        <v>70.0432365657813</v>
      </c>
      <c r="E418" s="17"/>
      <c r="F418" s="22"/>
      <c r="G418" s="20" t="s">
        <v>34</v>
      </c>
    </row>
    <row r="419" customFormat="false" ht="12.75" hidden="false" customHeight="false" outlineLevel="0" collapsed="false">
      <c r="A419" s="15" t="n">
        <v>135721</v>
      </c>
      <c r="B419" s="16" t="n">
        <v>455</v>
      </c>
      <c r="C419" s="11" t="n">
        <v>7156</v>
      </c>
      <c r="D419" s="11" t="n">
        <v>0.00279993093503694</v>
      </c>
      <c r="E419" s="17"/>
      <c r="F419" s="18"/>
    </row>
    <row r="420" customFormat="false" ht="12.75" hidden="false" customHeight="false" outlineLevel="0" collapsed="false">
      <c r="A420" s="15" t="n">
        <v>135722</v>
      </c>
      <c r="B420" s="16" t="n">
        <v>531</v>
      </c>
      <c r="C420" s="11" t="n">
        <v>7156</v>
      </c>
      <c r="D420" s="11" t="n">
        <v>0.144507546591629</v>
      </c>
      <c r="E420" s="17"/>
      <c r="F420" s="18"/>
    </row>
    <row r="421" customFormat="false" ht="12.75" hidden="false" customHeight="false" outlineLevel="0" collapsed="false">
      <c r="A421" s="15" t="n">
        <v>135723</v>
      </c>
      <c r="B421" s="16" t="n">
        <v>513</v>
      </c>
      <c r="C421" s="11" t="n">
        <v>7156</v>
      </c>
      <c r="D421" s="11" t="n">
        <v>1.14828278680237</v>
      </c>
      <c r="E421" s="17"/>
      <c r="F421" s="18"/>
    </row>
    <row r="422" customFormat="false" ht="12.75" hidden="false" customHeight="false" outlineLevel="0" collapsed="false">
      <c r="A422" s="15" t="n">
        <v>135724</v>
      </c>
      <c r="B422" s="16" t="n">
        <v>30</v>
      </c>
      <c r="C422" s="11" t="n">
        <v>7156</v>
      </c>
      <c r="D422" s="11" t="n">
        <v>1.80206666013349</v>
      </c>
      <c r="E422" s="17"/>
      <c r="F422" s="18"/>
    </row>
    <row r="423" customFormat="false" ht="12.75" hidden="false" customHeight="false" outlineLevel="0" collapsed="false">
      <c r="A423" s="15" t="n">
        <v>135725</v>
      </c>
      <c r="B423" s="16" t="n">
        <v>595</v>
      </c>
      <c r="C423" s="11" t="n">
        <v>7156</v>
      </c>
      <c r="D423" s="11" t="n">
        <v>2.25689988535838</v>
      </c>
      <c r="E423" s="17"/>
      <c r="F423" s="18"/>
    </row>
    <row r="424" customFormat="false" ht="12.75" hidden="false" customHeight="false" outlineLevel="0" collapsed="false">
      <c r="A424" s="15" t="n">
        <v>135726</v>
      </c>
      <c r="B424" s="16" t="n">
        <v>507</v>
      </c>
      <c r="C424" s="11" t="n">
        <v>7156</v>
      </c>
      <c r="D424" s="11" t="n">
        <v>3.49042501396077</v>
      </c>
      <c r="E424" s="17"/>
      <c r="F424" s="18"/>
    </row>
    <row r="425" customFormat="false" ht="12.75" hidden="false" customHeight="false" outlineLevel="0" collapsed="false">
      <c r="A425" s="15" t="n">
        <v>135727</v>
      </c>
      <c r="B425" s="16" t="n">
        <v>310</v>
      </c>
      <c r="C425" s="11" t="n">
        <v>7156</v>
      </c>
      <c r="D425" s="11" t="n">
        <v>16.6906994071924</v>
      </c>
      <c r="E425" s="17"/>
      <c r="F425" s="18"/>
    </row>
    <row r="426" customFormat="false" ht="12.75" hidden="false" customHeight="false" outlineLevel="0" collapsed="false">
      <c r="A426" s="15" t="n">
        <v>135728</v>
      </c>
      <c r="B426" s="19" t="n">
        <v>2297</v>
      </c>
      <c r="C426" s="11" t="n">
        <v>7156</v>
      </c>
      <c r="D426" s="11" t="n">
        <f aca="false">100-SUBTOTAL(9,D419:D425)</f>
        <v>74.4643187690259</v>
      </c>
      <c r="E426" s="17"/>
      <c r="F426" s="22"/>
      <c r="G426" s="20" t="s">
        <v>34</v>
      </c>
    </row>
    <row r="427" customFormat="false" ht="12.75" hidden="false" customHeight="false" outlineLevel="0" collapsed="false">
      <c r="A427" s="15" t="n">
        <v>135729</v>
      </c>
      <c r="B427" s="16" t="n">
        <v>310</v>
      </c>
      <c r="C427" s="11" t="n">
        <v>7157</v>
      </c>
      <c r="D427" s="11" t="n">
        <v>0.462809917355372</v>
      </c>
      <c r="E427" s="17"/>
      <c r="F427" s="18"/>
    </row>
    <row r="428" customFormat="false" ht="12.75" hidden="false" customHeight="false" outlineLevel="0" collapsed="false">
      <c r="A428" s="15" t="n">
        <v>135730</v>
      </c>
      <c r="B428" s="16" t="n">
        <v>449</v>
      </c>
      <c r="C428" s="11" t="n">
        <v>7157</v>
      </c>
      <c r="D428" s="11" t="n">
        <v>0.524793388429752</v>
      </c>
      <c r="E428" s="17"/>
      <c r="F428" s="18"/>
    </row>
    <row r="429" customFormat="false" ht="12.75" hidden="false" customHeight="false" outlineLevel="0" collapsed="false">
      <c r="A429" s="15" t="n">
        <v>135731</v>
      </c>
      <c r="B429" s="16" t="n">
        <v>493</v>
      </c>
      <c r="C429" s="11" t="n">
        <v>7157</v>
      </c>
      <c r="D429" s="11" t="n">
        <v>0.752066115702479</v>
      </c>
      <c r="E429" s="17"/>
      <c r="F429" s="18"/>
    </row>
    <row r="430" customFormat="false" ht="12.75" hidden="false" customHeight="false" outlineLevel="0" collapsed="false">
      <c r="A430" s="15" t="n">
        <v>135732</v>
      </c>
      <c r="B430" s="16" t="n">
        <v>595</v>
      </c>
      <c r="C430" s="11" t="n">
        <v>7157</v>
      </c>
      <c r="D430" s="11" t="n">
        <v>0.867768595041322</v>
      </c>
      <c r="E430" s="17"/>
      <c r="F430" s="18"/>
    </row>
    <row r="431" customFormat="false" ht="12.75" hidden="false" customHeight="false" outlineLevel="0" collapsed="false">
      <c r="A431" s="15" t="n">
        <v>135733</v>
      </c>
      <c r="B431" s="16" t="n">
        <v>513</v>
      </c>
      <c r="C431" s="11" t="n">
        <v>7157</v>
      </c>
      <c r="D431" s="11" t="n">
        <v>1.47520661157025</v>
      </c>
      <c r="E431" s="17"/>
      <c r="F431" s="18"/>
    </row>
    <row r="432" customFormat="false" ht="12.75" hidden="false" customHeight="false" outlineLevel="0" collapsed="false">
      <c r="A432" s="15" t="n">
        <v>135734</v>
      </c>
      <c r="B432" s="16" t="n">
        <v>455</v>
      </c>
      <c r="C432" s="11" t="n">
        <v>7157</v>
      </c>
      <c r="D432" s="11" t="n">
        <v>1.56611570247934</v>
      </c>
      <c r="E432" s="17"/>
      <c r="F432" s="18"/>
    </row>
    <row r="433" customFormat="false" ht="12.75" hidden="false" customHeight="false" outlineLevel="0" collapsed="false">
      <c r="A433" s="15" t="n">
        <v>135735</v>
      </c>
      <c r="B433" s="16" t="n">
        <v>507</v>
      </c>
      <c r="C433" s="11" t="n">
        <v>7157</v>
      </c>
      <c r="D433" s="11" t="n">
        <v>3.08884297520661</v>
      </c>
      <c r="E433" s="17"/>
      <c r="F433" s="18"/>
    </row>
    <row r="434" customFormat="false" ht="12.75" hidden="false" customHeight="false" outlineLevel="0" collapsed="false">
      <c r="A434" s="15" t="n">
        <v>135736</v>
      </c>
      <c r="B434" s="16" t="n">
        <v>536</v>
      </c>
      <c r="C434" s="11" t="n">
        <v>7157</v>
      </c>
      <c r="D434" s="11" t="n">
        <v>3.90082644628099</v>
      </c>
      <c r="E434" s="17"/>
      <c r="F434" s="18"/>
    </row>
    <row r="435" customFormat="false" ht="12.75" hidden="false" customHeight="false" outlineLevel="0" collapsed="false">
      <c r="A435" s="15" t="n">
        <v>135737</v>
      </c>
      <c r="B435" s="16" t="n">
        <v>539</v>
      </c>
      <c r="C435" s="11" t="n">
        <v>7157</v>
      </c>
      <c r="D435" s="11" t="n">
        <v>5.67561983471074</v>
      </c>
      <c r="E435" s="17"/>
      <c r="F435" s="18"/>
    </row>
    <row r="436" customFormat="false" ht="12.75" hidden="false" customHeight="false" outlineLevel="0" collapsed="false">
      <c r="A436" s="15" t="n">
        <v>135738</v>
      </c>
      <c r="B436" s="16" t="n">
        <v>531</v>
      </c>
      <c r="C436" s="11" t="n">
        <v>7157</v>
      </c>
      <c r="D436" s="11" t="n">
        <v>8.88429752066116</v>
      </c>
      <c r="E436" s="17"/>
      <c r="F436" s="18"/>
    </row>
    <row r="437" customFormat="false" ht="12.75" hidden="false" customHeight="false" outlineLevel="0" collapsed="false">
      <c r="A437" s="15" t="n">
        <v>135739</v>
      </c>
      <c r="B437" s="16" t="n">
        <v>717</v>
      </c>
      <c r="C437" s="11" t="n">
        <v>7157</v>
      </c>
      <c r="D437" s="11" t="n">
        <v>9.21487603305785</v>
      </c>
      <c r="E437" s="17"/>
      <c r="F437" s="18"/>
    </row>
    <row r="438" customFormat="false" ht="12.75" hidden="false" customHeight="false" outlineLevel="0" collapsed="false">
      <c r="A438" s="15" t="n">
        <v>135740</v>
      </c>
      <c r="B438" s="19" t="n">
        <v>2297</v>
      </c>
      <c r="C438" s="11" t="n">
        <v>7157</v>
      </c>
      <c r="D438" s="11" t="n">
        <f aca="false">100-SUBTOTAL(9,D427:D437)</f>
        <v>63.5867768595041</v>
      </c>
      <c r="E438" s="17"/>
      <c r="F438" s="22"/>
      <c r="G438" s="20" t="s">
        <v>34</v>
      </c>
    </row>
    <row r="439" customFormat="false" ht="12.75" hidden="false" customHeight="false" outlineLevel="0" collapsed="false">
      <c r="A439" s="15" t="n">
        <v>135741</v>
      </c>
      <c r="B439" s="16" t="n">
        <v>595</v>
      </c>
      <c r="C439" s="11" t="n">
        <v>7158</v>
      </c>
      <c r="D439" s="11" t="n">
        <v>1.24470134874759</v>
      </c>
      <c r="E439" s="17"/>
      <c r="F439" s="18"/>
    </row>
    <row r="440" customFormat="false" ht="12.75" hidden="false" customHeight="false" outlineLevel="0" collapsed="false">
      <c r="A440" s="15" t="n">
        <v>135742</v>
      </c>
      <c r="B440" s="16" t="n">
        <v>507</v>
      </c>
      <c r="C440" s="11" t="n">
        <v>7158</v>
      </c>
      <c r="D440" s="11" t="n">
        <v>3.12909441233141</v>
      </c>
      <c r="E440" s="17"/>
      <c r="F440" s="18"/>
    </row>
    <row r="441" customFormat="false" ht="12.75" hidden="false" customHeight="false" outlineLevel="0" collapsed="false">
      <c r="A441" s="15" t="n">
        <v>135743</v>
      </c>
      <c r="B441" s="16" t="n">
        <v>531</v>
      </c>
      <c r="C441" s="11" t="n">
        <v>7158</v>
      </c>
      <c r="D441" s="11" t="n">
        <v>4.17919075144509</v>
      </c>
      <c r="E441" s="17"/>
      <c r="F441" s="18"/>
    </row>
    <row r="442" customFormat="false" ht="12.75" hidden="false" customHeight="false" outlineLevel="0" collapsed="false">
      <c r="A442" s="15" t="n">
        <v>135744</v>
      </c>
      <c r="B442" s="16" t="n">
        <v>717</v>
      </c>
      <c r="C442" s="11" t="n">
        <v>7158</v>
      </c>
      <c r="D442" s="11" t="n">
        <v>25.8574181117534</v>
      </c>
      <c r="E442" s="17"/>
      <c r="F442" s="18"/>
    </row>
    <row r="443" customFormat="false" ht="12.75" hidden="false" customHeight="false" outlineLevel="0" collapsed="false">
      <c r="A443" s="15" t="n">
        <v>135745</v>
      </c>
      <c r="B443" s="19" t="n">
        <v>2297</v>
      </c>
      <c r="C443" s="11" t="n">
        <v>7158</v>
      </c>
      <c r="D443" s="11" t="n">
        <f aca="false">100-SUBTOTAL(9,D439:D442)</f>
        <v>65.5895953757226</v>
      </c>
      <c r="E443" s="17"/>
      <c r="F443" s="22"/>
      <c r="G443" s="20" t="s">
        <v>34</v>
      </c>
    </row>
    <row r="444" customFormat="false" ht="12.75" hidden="false" customHeight="false" outlineLevel="0" collapsed="false">
      <c r="A444" s="15" t="n">
        <v>135746</v>
      </c>
      <c r="B444" s="16" t="n">
        <v>449</v>
      </c>
      <c r="C444" s="11" t="n">
        <v>7159</v>
      </c>
      <c r="D444" s="11" t="n">
        <v>0.564912280701755</v>
      </c>
      <c r="E444" s="17"/>
      <c r="F444" s="18"/>
    </row>
    <row r="445" customFormat="false" ht="12.75" hidden="false" customHeight="false" outlineLevel="0" collapsed="false">
      <c r="A445" s="15" t="n">
        <v>135747</v>
      </c>
      <c r="B445" s="16" t="n">
        <v>531</v>
      </c>
      <c r="C445" s="11" t="n">
        <v>7159</v>
      </c>
      <c r="D445" s="11" t="n">
        <v>0.659649122807018</v>
      </c>
      <c r="E445" s="17"/>
      <c r="F445" s="18"/>
    </row>
    <row r="446" customFormat="false" ht="12.75" hidden="false" customHeight="false" outlineLevel="0" collapsed="false">
      <c r="A446" s="15" t="n">
        <v>135748</v>
      </c>
      <c r="B446" s="16" t="n">
        <v>611</v>
      </c>
      <c r="C446" s="11" t="n">
        <v>7159</v>
      </c>
      <c r="D446" s="11" t="n">
        <v>1.08771929824561</v>
      </c>
      <c r="E446" s="17"/>
      <c r="F446" s="18"/>
    </row>
    <row r="447" customFormat="false" ht="12.75" hidden="false" customHeight="false" outlineLevel="0" collapsed="false">
      <c r="A447" s="15" t="n">
        <v>135749</v>
      </c>
      <c r="B447" s="16" t="n">
        <v>595</v>
      </c>
      <c r="C447" s="11" t="n">
        <v>7159</v>
      </c>
      <c r="D447" s="11" t="n">
        <v>1.08771929824561</v>
      </c>
      <c r="E447" s="17"/>
      <c r="F447" s="18"/>
    </row>
    <row r="448" customFormat="false" ht="12.75" hidden="false" customHeight="false" outlineLevel="0" collapsed="false">
      <c r="A448" s="15" t="n">
        <v>135750</v>
      </c>
      <c r="B448" s="16" t="n">
        <v>536</v>
      </c>
      <c r="C448" s="11" t="n">
        <v>7159</v>
      </c>
      <c r="D448" s="11" t="n">
        <v>1.69824561403509</v>
      </c>
      <c r="E448" s="17"/>
      <c r="F448" s="18"/>
    </row>
    <row r="449" customFormat="false" ht="12.75" hidden="false" customHeight="false" outlineLevel="0" collapsed="false">
      <c r="A449" s="15" t="n">
        <v>135751</v>
      </c>
      <c r="B449" s="16" t="n">
        <v>513</v>
      </c>
      <c r="C449" s="11" t="n">
        <v>7159</v>
      </c>
      <c r="D449" s="11" t="n">
        <v>1.85964912280702</v>
      </c>
      <c r="E449" s="17"/>
      <c r="F449" s="18"/>
    </row>
    <row r="450" customFormat="false" ht="12.75" hidden="false" customHeight="false" outlineLevel="0" collapsed="false">
      <c r="A450" s="15" t="n">
        <v>135752</v>
      </c>
      <c r="B450" s="16" t="n">
        <v>539</v>
      </c>
      <c r="C450" s="11" t="n">
        <v>7159</v>
      </c>
      <c r="D450" s="11" t="n">
        <v>3.09473684210526</v>
      </c>
      <c r="E450" s="17"/>
      <c r="F450" s="18"/>
    </row>
    <row r="451" customFormat="false" ht="12.75" hidden="false" customHeight="false" outlineLevel="0" collapsed="false">
      <c r="A451" s="15" t="n">
        <v>135753</v>
      </c>
      <c r="B451" s="16" t="n">
        <v>507</v>
      </c>
      <c r="C451" s="11" t="n">
        <v>7159</v>
      </c>
      <c r="D451" s="11" t="n">
        <v>3.12631578947368</v>
      </c>
      <c r="E451" s="17"/>
      <c r="F451" s="18"/>
    </row>
    <row r="452" customFormat="false" ht="12.75" hidden="false" customHeight="false" outlineLevel="0" collapsed="false">
      <c r="A452" s="15" t="n">
        <v>135754</v>
      </c>
      <c r="B452" s="16" t="n">
        <v>717</v>
      </c>
      <c r="C452" s="11" t="n">
        <v>7159</v>
      </c>
      <c r="D452" s="11" t="n">
        <v>3.89122807017544</v>
      </c>
      <c r="E452" s="17"/>
      <c r="F452" s="18"/>
    </row>
    <row r="453" customFormat="false" ht="12.75" hidden="false" customHeight="false" outlineLevel="0" collapsed="false">
      <c r="A453" s="15" t="n">
        <v>135755</v>
      </c>
      <c r="B453" s="16" t="n">
        <v>310</v>
      </c>
      <c r="C453" s="11" t="n">
        <v>7159</v>
      </c>
      <c r="D453" s="11" t="n">
        <v>5.08070175438597</v>
      </c>
      <c r="E453" s="17"/>
      <c r="F453" s="18"/>
    </row>
    <row r="454" customFormat="false" ht="12.75" hidden="false" customHeight="false" outlineLevel="0" collapsed="false">
      <c r="A454" s="15" t="n">
        <v>135756</v>
      </c>
      <c r="B454" s="16" t="n">
        <v>30</v>
      </c>
      <c r="C454" s="11" t="n">
        <v>7159</v>
      </c>
      <c r="D454" s="11" t="n">
        <v>7.84912280701755</v>
      </c>
      <c r="E454" s="17"/>
      <c r="F454" s="18"/>
    </row>
    <row r="455" customFormat="false" ht="12.75" hidden="false" customHeight="false" outlineLevel="0" collapsed="false">
      <c r="A455" s="15" t="n">
        <v>135757</v>
      </c>
      <c r="B455" s="19" t="n">
        <v>2297</v>
      </c>
      <c r="C455" s="11" t="n">
        <v>7159</v>
      </c>
      <c r="D455" s="11" t="n">
        <f aca="false">100-SUBTOTAL(9,D444:D454)</f>
        <v>70</v>
      </c>
      <c r="E455" s="17"/>
      <c r="F455" s="22"/>
      <c r="G455" s="20" t="s">
        <v>34</v>
      </c>
    </row>
    <row r="456" customFormat="false" ht="12.75" hidden="false" customHeight="false" outlineLevel="0" collapsed="false">
      <c r="A456" s="15" t="n">
        <v>135758</v>
      </c>
      <c r="B456" s="16" t="n">
        <v>601</v>
      </c>
      <c r="C456" s="11" t="n">
        <v>7160</v>
      </c>
      <c r="D456" s="11" t="n">
        <v>64.0943129529939</v>
      </c>
      <c r="E456" s="17"/>
      <c r="F456" s="18"/>
    </row>
    <row r="457" customFormat="false" ht="12.75" hidden="false" customHeight="false" outlineLevel="0" collapsed="false">
      <c r="A457" s="15" t="n">
        <v>135759</v>
      </c>
      <c r="B457" s="19" t="n">
        <v>2297</v>
      </c>
      <c r="C457" s="11" t="n">
        <v>7160</v>
      </c>
      <c r="D457" s="11" t="n">
        <f aca="false">100-SUBTOTAL(9,D456:D456)</f>
        <v>35.9056870470061</v>
      </c>
      <c r="E457" s="17"/>
      <c r="F457" s="22"/>
      <c r="G457" s="20" t="s">
        <v>34</v>
      </c>
    </row>
    <row r="458" customFormat="false" ht="12.75" hidden="false" customHeight="false" outlineLevel="0" collapsed="false">
      <c r="A458" s="15" t="n">
        <v>135760</v>
      </c>
      <c r="B458" s="16" t="n">
        <v>601</v>
      </c>
      <c r="C458" s="11" t="n">
        <v>7161</v>
      </c>
      <c r="D458" s="11" t="n">
        <v>55.0470888324461</v>
      </c>
      <c r="E458" s="17"/>
      <c r="F458" s="18"/>
    </row>
    <row r="459" customFormat="false" ht="12.75" hidden="false" customHeight="false" outlineLevel="0" collapsed="false">
      <c r="A459" s="15" t="n">
        <v>135761</v>
      </c>
      <c r="B459" s="19" t="n">
        <v>2297</v>
      </c>
      <c r="C459" s="11" t="n">
        <v>7161</v>
      </c>
      <c r="D459" s="11" t="n">
        <f aca="false">100-SUBTOTAL(9,D458:D458)</f>
        <v>44.9529111675539</v>
      </c>
      <c r="E459" s="17"/>
      <c r="F459" s="22"/>
      <c r="G459" s="20" t="s">
        <v>34</v>
      </c>
    </row>
    <row r="460" customFormat="false" ht="12.75" hidden="false" customHeight="false" outlineLevel="0" collapsed="false">
      <c r="A460" s="15" t="n">
        <v>135762</v>
      </c>
      <c r="B460" s="16" t="n">
        <v>536</v>
      </c>
      <c r="C460" s="11" t="n">
        <v>7162</v>
      </c>
      <c r="D460" s="11" t="n">
        <v>24.7337801517368</v>
      </c>
      <c r="E460" s="17"/>
      <c r="F460" s="18"/>
    </row>
    <row r="461" customFormat="false" ht="12.75" hidden="false" customHeight="false" outlineLevel="0" collapsed="false">
      <c r="A461" s="15" t="n">
        <v>135763</v>
      </c>
      <c r="B461" s="16" t="n">
        <v>513</v>
      </c>
      <c r="C461" s="11" t="n">
        <v>7162</v>
      </c>
      <c r="D461" s="11" t="n">
        <v>75.2662198482632</v>
      </c>
      <c r="E461" s="17"/>
      <c r="F461" s="18"/>
    </row>
    <row r="462" customFormat="false" ht="12.75" hidden="false" customHeight="false" outlineLevel="0" collapsed="false">
      <c r="A462" s="15" t="n">
        <v>135764</v>
      </c>
      <c r="B462" s="16" t="n">
        <v>507</v>
      </c>
      <c r="C462" s="11" t="n">
        <v>7163</v>
      </c>
      <c r="D462" s="11" t="n">
        <v>28</v>
      </c>
      <c r="E462" s="17"/>
      <c r="F462" s="18"/>
    </row>
    <row r="463" customFormat="false" ht="12.75" hidden="false" customHeight="false" outlineLevel="0" collapsed="false">
      <c r="A463" s="15" t="n">
        <v>135765</v>
      </c>
      <c r="B463" s="19" t="n">
        <v>2297</v>
      </c>
      <c r="C463" s="11" t="n">
        <v>7163</v>
      </c>
      <c r="D463" s="11" t="n">
        <f aca="false">100-SUBTOTAL(9,D462:D462)</f>
        <v>72</v>
      </c>
      <c r="E463" s="17"/>
      <c r="F463" s="22"/>
      <c r="G463" s="20" t="s">
        <v>34</v>
      </c>
    </row>
    <row r="464" customFormat="false" ht="12.75" hidden="false" customHeight="false" outlineLevel="0" collapsed="false">
      <c r="A464" s="15" t="n">
        <v>135766</v>
      </c>
      <c r="B464" s="16" t="n">
        <v>595</v>
      </c>
      <c r="C464" s="11" t="n">
        <v>7164</v>
      </c>
      <c r="D464" s="11" t="n">
        <v>0.041958041958042</v>
      </c>
      <c r="E464" s="17"/>
      <c r="F464" s="18"/>
    </row>
    <row r="465" customFormat="false" ht="12.75" hidden="false" customHeight="false" outlineLevel="0" collapsed="false">
      <c r="A465" s="15" t="n">
        <v>135767</v>
      </c>
      <c r="B465" s="16" t="n">
        <v>678</v>
      </c>
      <c r="C465" s="11" t="n">
        <v>7164</v>
      </c>
      <c r="D465" s="11" t="n">
        <v>96.6728008833272</v>
      </c>
      <c r="E465" s="17"/>
      <c r="F465" s="18"/>
    </row>
    <row r="466" customFormat="false" ht="12.75" hidden="false" customHeight="false" outlineLevel="0" collapsed="false">
      <c r="A466" s="15" t="n">
        <v>135768</v>
      </c>
      <c r="B466" s="19" t="n">
        <v>2297</v>
      </c>
      <c r="C466" s="11" t="n">
        <v>7164</v>
      </c>
      <c r="D466" s="11" t="n">
        <f aca="false">100-SUBTOTAL(9,D464:D465)</f>
        <v>3.28524107471475</v>
      </c>
      <c r="E466" s="17"/>
      <c r="F466" s="22"/>
      <c r="G466" s="20" t="s">
        <v>34</v>
      </c>
    </row>
    <row r="467" customFormat="false" ht="12.75" hidden="false" customHeight="false" outlineLevel="0" collapsed="false">
      <c r="A467" s="15" t="n">
        <v>135769</v>
      </c>
      <c r="B467" s="16" t="n">
        <v>513</v>
      </c>
      <c r="C467" s="11" t="n">
        <v>7165</v>
      </c>
      <c r="D467" s="11" t="n">
        <v>0.96565403486794</v>
      </c>
      <c r="E467" s="17"/>
      <c r="F467" s="18"/>
    </row>
    <row r="468" customFormat="false" ht="12.75" hidden="false" customHeight="false" outlineLevel="0" collapsed="false">
      <c r="A468" s="15" t="n">
        <v>135770</v>
      </c>
      <c r="B468" s="16" t="n">
        <v>595</v>
      </c>
      <c r="C468" s="11" t="n">
        <v>7165</v>
      </c>
      <c r="D468" s="11" t="n">
        <v>1.57375508925775</v>
      </c>
      <c r="E468" s="17"/>
      <c r="F468" s="18"/>
    </row>
    <row r="469" customFormat="false" ht="12.75" hidden="false" customHeight="false" outlineLevel="0" collapsed="false">
      <c r="A469" s="15" t="n">
        <v>135771</v>
      </c>
      <c r="B469" s="16" t="n">
        <v>539</v>
      </c>
      <c r="C469" s="11" t="n">
        <v>7165</v>
      </c>
      <c r="D469" s="11" t="n">
        <v>3.60684831402025</v>
      </c>
      <c r="E469" s="17"/>
      <c r="F469" s="18"/>
    </row>
    <row r="470" customFormat="false" ht="12.75" hidden="false" customHeight="false" outlineLevel="0" collapsed="false">
      <c r="A470" s="15" t="n">
        <v>135772</v>
      </c>
      <c r="B470" s="16" t="n">
        <v>717</v>
      </c>
      <c r="C470" s="11" t="n">
        <v>7165</v>
      </c>
      <c r="D470" s="11" t="n">
        <v>17.559244179977</v>
      </c>
      <c r="E470" s="17"/>
      <c r="F470" s="18"/>
    </row>
    <row r="471" customFormat="false" ht="12.75" hidden="false" customHeight="false" outlineLevel="0" collapsed="false">
      <c r="A471" s="15" t="n">
        <v>135773</v>
      </c>
      <c r="B471" s="16" t="n">
        <v>507</v>
      </c>
      <c r="C471" s="11" t="n">
        <v>7165</v>
      </c>
      <c r="D471" s="11" t="n">
        <v>19.127779517695</v>
      </c>
      <c r="E471" s="17"/>
      <c r="F471" s="18"/>
    </row>
    <row r="472" customFormat="false" ht="12.75" hidden="false" customHeight="false" outlineLevel="0" collapsed="false">
      <c r="A472" s="15" t="n">
        <v>135774</v>
      </c>
      <c r="B472" s="16" t="n">
        <v>536</v>
      </c>
      <c r="C472" s="11" t="n">
        <v>7165</v>
      </c>
      <c r="D472" s="11" t="n">
        <v>21.68806764798</v>
      </c>
      <c r="E472" s="17"/>
      <c r="F472" s="18"/>
    </row>
    <row r="473" customFormat="false" ht="12.75" hidden="false" customHeight="false" outlineLevel="0" collapsed="false">
      <c r="A473" s="15" t="n">
        <v>135775</v>
      </c>
      <c r="B473" s="16" t="n">
        <v>531</v>
      </c>
      <c r="C473" s="11" t="n">
        <v>7165</v>
      </c>
      <c r="D473" s="11" t="n">
        <v>33.9179455057939</v>
      </c>
      <c r="E473" s="17"/>
      <c r="F473" s="18"/>
    </row>
    <row r="474" customFormat="false" ht="12.75" hidden="false" customHeight="false" outlineLevel="0" collapsed="false">
      <c r="A474" s="15" t="n">
        <v>135776</v>
      </c>
      <c r="B474" s="19" t="n">
        <v>2297</v>
      </c>
      <c r="C474" s="11" t="n">
        <v>7165</v>
      </c>
      <c r="D474" s="11" t="n">
        <f aca="false">100-SUBTOTAL(9,D467:D473)</f>
        <v>1.56070571040819</v>
      </c>
      <c r="E474" s="17"/>
      <c r="F474" s="22"/>
      <c r="G474" s="20" t="s">
        <v>34</v>
      </c>
    </row>
    <row r="475" customFormat="false" ht="12.75" hidden="false" customHeight="false" outlineLevel="0" collapsed="false">
      <c r="A475" s="15" t="n">
        <v>135777</v>
      </c>
      <c r="B475" s="16" t="n">
        <v>601</v>
      </c>
      <c r="C475" s="11" t="n">
        <v>7166</v>
      </c>
      <c r="D475" s="11" t="n">
        <v>59.7386466554535</v>
      </c>
      <c r="E475" s="17"/>
      <c r="F475" s="18"/>
    </row>
    <row r="476" customFormat="false" ht="12.75" hidden="false" customHeight="false" outlineLevel="0" collapsed="false">
      <c r="A476" s="15" t="n">
        <v>135778</v>
      </c>
      <c r="B476" s="19" t="n">
        <v>2297</v>
      </c>
      <c r="C476" s="11" t="n">
        <v>7166</v>
      </c>
      <c r="D476" s="11" t="n">
        <f aca="false">100-SUBTOTAL(9,D475:D475)</f>
        <v>40.2613533445465</v>
      </c>
      <c r="E476" s="17"/>
      <c r="F476" s="22"/>
      <c r="G476" s="20" t="s">
        <v>34</v>
      </c>
    </row>
    <row r="477" customFormat="false" ht="12.75" hidden="false" customHeight="false" outlineLevel="0" collapsed="false">
      <c r="A477" s="15" t="n">
        <v>135779</v>
      </c>
      <c r="B477" s="16" t="n">
        <v>717</v>
      </c>
      <c r="C477" s="11" t="n">
        <v>7167</v>
      </c>
      <c r="D477" s="11" t="n">
        <v>5.41910949136428</v>
      </c>
      <c r="E477" s="17"/>
      <c r="F477" s="18"/>
    </row>
    <row r="478" customFormat="false" ht="12.75" hidden="false" customHeight="false" outlineLevel="0" collapsed="false">
      <c r="A478" s="15" t="n">
        <v>135780</v>
      </c>
      <c r="B478" s="16" t="n">
        <v>698</v>
      </c>
      <c r="C478" s="11" t="n">
        <v>7167</v>
      </c>
      <c r="D478" s="11" t="n">
        <v>11.1551259705277</v>
      </c>
      <c r="E478" s="17"/>
      <c r="F478" s="18"/>
    </row>
    <row r="479" customFormat="false" ht="12.75" hidden="false" customHeight="false" outlineLevel="0" collapsed="false">
      <c r="A479" s="15" t="n">
        <v>135781</v>
      </c>
      <c r="B479" s="16" t="n">
        <v>302</v>
      </c>
      <c r="C479" s="11" t="n">
        <v>7167</v>
      </c>
      <c r="D479" s="11" t="n">
        <v>24.6553636507685</v>
      </c>
      <c r="E479" s="17"/>
      <c r="F479" s="18"/>
    </row>
    <row r="480" customFormat="false" ht="12.75" hidden="false" customHeight="false" outlineLevel="0" collapsed="false">
      <c r="A480" s="15" t="n">
        <v>135782</v>
      </c>
      <c r="B480" s="16" t="n">
        <v>465</v>
      </c>
      <c r="C480" s="11" t="n">
        <v>7167</v>
      </c>
      <c r="D480" s="11" t="n">
        <v>25.859610204405</v>
      </c>
      <c r="E480" s="17"/>
      <c r="F480" s="18"/>
    </row>
    <row r="481" customFormat="false" ht="12.75" hidden="false" customHeight="false" outlineLevel="0" collapsed="false">
      <c r="A481" s="15" t="n">
        <v>135783</v>
      </c>
      <c r="B481" s="19" t="n">
        <v>2297</v>
      </c>
      <c r="C481" s="11" t="n">
        <v>7167</v>
      </c>
      <c r="D481" s="11" t="n">
        <f aca="false">100-SUBTOTAL(9,D477:D480)</f>
        <v>32.9107906829346</v>
      </c>
      <c r="E481" s="17"/>
      <c r="F481" s="22"/>
      <c r="G481" s="20" t="s">
        <v>34</v>
      </c>
    </row>
    <row r="482" customFormat="false" ht="12.75" hidden="false" customHeight="false" outlineLevel="0" collapsed="false">
      <c r="A482" s="15" t="n">
        <v>135784</v>
      </c>
      <c r="B482" s="16" t="n">
        <v>539</v>
      </c>
      <c r="C482" s="11" t="n">
        <v>7168</v>
      </c>
      <c r="D482" s="11" t="n">
        <v>2.20382138348632</v>
      </c>
      <c r="E482" s="17"/>
      <c r="F482" s="18"/>
    </row>
    <row r="483" customFormat="false" ht="12.75" hidden="false" customHeight="false" outlineLevel="0" collapsed="false">
      <c r="A483" s="15" t="n">
        <v>135785</v>
      </c>
      <c r="B483" s="16" t="n">
        <v>531</v>
      </c>
      <c r="C483" s="11" t="n">
        <v>7168</v>
      </c>
      <c r="D483" s="11" t="n">
        <v>6.82756702398528</v>
      </c>
      <c r="E483" s="17"/>
      <c r="F483" s="18"/>
    </row>
    <row r="484" customFormat="false" ht="12.75" hidden="false" customHeight="false" outlineLevel="0" collapsed="false">
      <c r="A484" s="15" t="n">
        <v>135786</v>
      </c>
      <c r="B484" s="16" t="n">
        <v>507</v>
      </c>
      <c r="C484" s="11" t="n">
        <v>7168</v>
      </c>
      <c r="D484" s="11" t="n">
        <v>15.7819286646554</v>
      </c>
      <c r="E484" s="17"/>
      <c r="F484" s="18"/>
    </row>
    <row r="485" customFormat="false" ht="12.75" hidden="false" customHeight="false" outlineLevel="0" collapsed="false">
      <c r="A485" s="15" t="n">
        <v>135787</v>
      </c>
      <c r="B485" s="16" t="n">
        <v>717</v>
      </c>
      <c r="C485" s="11" t="n">
        <v>7168</v>
      </c>
      <c r="D485" s="11" t="n">
        <v>42.7541348396346</v>
      </c>
      <c r="E485" s="17"/>
      <c r="F485" s="18"/>
    </row>
    <row r="486" customFormat="false" ht="12.75" hidden="false" customHeight="false" outlineLevel="0" collapsed="false">
      <c r="A486" s="15" t="n">
        <v>135788</v>
      </c>
      <c r="B486" s="19" t="n">
        <v>2297</v>
      </c>
      <c r="C486" s="11" t="n">
        <v>7168</v>
      </c>
      <c r="D486" s="11" t="n">
        <f aca="false">100-SUBTOTAL(9,D482:D485)</f>
        <v>32.4325480882384</v>
      </c>
      <c r="E486" s="17"/>
      <c r="F486" s="22"/>
      <c r="G486" s="20" t="s">
        <v>34</v>
      </c>
    </row>
    <row r="487" customFormat="false" ht="12.75" hidden="false" customHeight="false" outlineLevel="0" collapsed="false">
      <c r="A487" s="15" t="n">
        <v>135789</v>
      </c>
      <c r="B487" s="16" t="n">
        <v>531</v>
      </c>
      <c r="C487" s="11" t="n">
        <v>7169</v>
      </c>
      <c r="D487" s="11" t="n">
        <v>10.2589849251474</v>
      </c>
      <c r="E487" s="17"/>
      <c r="F487" s="18"/>
    </row>
    <row r="488" customFormat="false" ht="12.75" hidden="false" customHeight="false" outlineLevel="0" collapsed="false">
      <c r="A488" s="15" t="n">
        <v>135790</v>
      </c>
      <c r="B488" s="16" t="n">
        <v>601</v>
      </c>
      <c r="C488" s="11" t="n">
        <v>7169</v>
      </c>
      <c r="D488" s="11" t="n">
        <v>38.1578947368421</v>
      </c>
      <c r="E488" s="17"/>
      <c r="F488" s="18"/>
    </row>
    <row r="489" customFormat="false" ht="12.75" hidden="false" customHeight="false" outlineLevel="0" collapsed="false">
      <c r="A489" s="15" t="n">
        <v>135791</v>
      </c>
      <c r="B489" s="19" t="n">
        <v>2297</v>
      </c>
      <c r="C489" s="11" t="n">
        <v>7169</v>
      </c>
      <c r="D489" s="11" t="n">
        <f aca="false">100-SUBTOTAL(9,D487:D488)</f>
        <v>51.5831203380105</v>
      </c>
      <c r="E489" s="17"/>
      <c r="F489" s="22"/>
      <c r="G489" s="20" t="s">
        <v>34</v>
      </c>
    </row>
    <row r="490" customFormat="false" ht="12.75" hidden="false" customHeight="false" outlineLevel="0" collapsed="false">
      <c r="A490" s="15" t="n">
        <v>135792</v>
      </c>
      <c r="B490" s="16" t="n">
        <v>601</v>
      </c>
      <c r="C490" s="11" t="n">
        <v>7170</v>
      </c>
      <c r="D490" s="11" t="n">
        <v>51.9376747902517</v>
      </c>
      <c r="E490" s="17"/>
      <c r="F490" s="18"/>
    </row>
    <row r="491" customFormat="false" ht="12.75" hidden="false" customHeight="false" outlineLevel="0" collapsed="false">
      <c r="A491" s="15" t="n">
        <v>135793</v>
      </c>
      <c r="B491" s="19" t="n">
        <v>2297</v>
      </c>
      <c r="C491" s="11" t="n">
        <v>7170</v>
      </c>
      <c r="D491" s="11" t="n">
        <f aca="false">100-SUBTOTAL(9,D490:D490)</f>
        <v>48.0623252097483</v>
      </c>
      <c r="E491" s="17"/>
      <c r="F491" s="22"/>
      <c r="G491" s="20" t="s">
        <v>34</v>
      </c>
    </row>
    <row r="492" customFormat="false" ht="12.75" hidden="false" customHeight="false" outlineLevel="0" collapsed="false">
      <c r="A492" s="15" t="n">
        <v>135794</v>
      </c>
      <c r="B492" s="16" t="n">
        <v>536</v>
      </c>
      <c r="C492" s="11" t="n">
        <v>7171</v>
      </c>
      <c r="D492" s="11" t="n">
        <v>2.28953579858379</v>
      </c>
      <c r="E492" s="17"/>
      <c r="F492" s="18"/>
    </row>
    <row r="493" customFormat="false" ht="12.75" hidden="false" customHeight="false" outlineLevel="0" collapsed="false">
      <c r="A493" s="15" t="n">
        <v>135795</v>
      </c>
      <c r="B493" s="16" t="n">
        <v>493</v>
      </c>
      <c r="C493" s="11" t="n">
        <v>7171</v>
      </c>
      <c r="D493" s="11" t="n">
        <v>3.21793863099921</v>
      </c>
      <c r="E493" s="17"/>
      <c r="F493" s="18"/>
    </row>
    <row r="494" customFormat="false" ht="12.75" hidden="false" customHeight="false" outlineLevel="0" collapsed="false">
      <c r="A494" s="15" t="n">
        <v>135796</v>
      </c>
      <c r="B494" s="16" t="n">
        <v>449</v>
      </c>
      <c r="C494" s="11" t="n">
        <v>7171</v>
      </c>
      <c r="D494" s="11" t="n">
        <v>4.40597954366641</v>
      </c>
      <c r="E494" s="17"/>
      <c r="F494" s="18"/>
    </row>
    <row r="495" customFormat="false" ht="12.75" hidden="false" customHeight="false" outlineLevel="0" collapsed="false">
      <c r="A495" s="15" t="n">
        <v>135797</v>
      </c>
      <c r="B495" s="16" t="n">
        <v>595</v>
      </c>
      <c r="C495" s="11" t="n">
        <v>7171</v>
      </c>
      <c r="D495" s="11" t="n">
        <v>4.75216365066877</v>
      </c>
      <c r="E495" s="17"/>
      <c r="F495" s="18"/>
    </row>
    <row r="496" customFormat="false" ht="12.75" hidden="false" customHeight="false" outlineLevel="0" collapsed="false">
      <c r="A496" s="15" t="n">
        <v>135798</v>
      </c>
      <c r="B496" s="16" t="n">
        <v>531</v>
      </c>
      <c r="C496" s="11" t="n">
        <v>7171</v>
      </c>
      <c r="D496" s="11" t="n">
        <v>4.9567269866247</v>
      </c>
      <c r="E496" s="17"/>
      <c r="F496" s="18"/>
    </row>
    <row r="497" customFormat="false" ht="12.75" hidden="false" customHeight="false" outlineLevel="0" collapsed="false">
      <c r="A497" s="15" t="n">
        <v>135799</v>
      </c>
      <c r="B497" s="16" t="n">
        <v>513</v>
      </c>
      <c r="C497" s="11" t="n">
        <v>7171</v>
      </c>
      <c r="D497" s="11" t="n">
        <v>5.86939417781275</v>
      </c>
      <c r="E497" s="17"/>
      <c r="F497" s="18"/>
    </row>
    <row r="498" customFormat="false" ht="12.75" hidden="false" customHeight="false" outlineLevel="0" collapsed="false">
      <c r="A498" s="15" t="n">
        <v>135800</v>
      </c>
      <c r="B498" s="16" t="n">
        <v>507</v>
      </c>
      <c r="C498" s="11" t="n">
        <v>7171</v>
      </c>
      <c r="D498" s="11" t="n">
        <v>12.8245476003147</v>
      </c>
      <c r="E498" s="17"/>
      <c r="F498" s="18"/>
    </row>
    <row r="499" customFormat="false" ht="12.75" hidden="false" customHeight="false" outlineLevel="0" collapsed="false">
      <c r="A499" s="15" t="n">
        <v>135801</v>
      </c>
      <c r="B499" s="16" t="n">
        <v>717</v>
      </c>
      <c r="C499" s="11" t="n">
        <v>7171</v>
      </c>
      <c r="D499" s="11" t="n">
        <v>15.0432730133753</v>
      </c>
      <c r="E499" s="17"/>
      <c r="F499" s="18"/>
    </row>
    <row r="500" customFormat="false" ht="12.75" hidden="false" customHeight="false" outlineLevel="0" collapsed="false">
      <c r="A500" s="15" t="n">
        <v>135802</v>
      </c>
      <c r="B500" s="19" t="n">
        <v>2297</v>
      </c>
      <c r="C500" s="11" t="n">
        <v>7171</v>
      </c>
      <c r="D500" s="11" t="n">
        <f aca="false">100-SUBTOTAL(9,D492:D499)</f>
        <v>46.6404405979544</v>
      </c>
      <c r="E500" s="17"/>
      <c r="F500" s="22"/>
      <c r="G500" s="20" t="s">
        <v>34</v>
      </c>
    </row>
    <row r="501" customFormat="false" ht="12.75" hidden="false" customHeight="false" outlineLevel="0" collapsed="false">
      <c r="A501" s="15" t="n">
        <v>135803</v>
      </c>
      <c r="B501" s="16" t="n">
        <v>717</v>
      </c>
      <c r="C501" s="11" t="n">
        <v>7172</v>
      </c>
      <c r="D501" s="11" t="n">
        <v>7.09936340990866</v>
      </c>
      <c r="E501" s="17"/>
      <c r="F501" s="18"/>
    </row>
    <row r="502" customFormat="false" ht="12.75" hidden="false" customHeight="false" outlineLevel="0" collapsed="false">
      <c r="A502" s="15" t="n">
        <v>135804</v>
      </c>
      <c r="B502" s="16" t="n">
        <v>513</v>
      </c>
      <c r="C502" s="11" t="n">
        <v>7172</v>
      </c>
      <c r="D502" s="11" t="n">
        <v>11.444782729034</v>
      </c>
      <c r="E502" s="17"/>
      <c r="F502" s="18"/>
    </row>
    <row r="503" customFormat="false" ht="12.75" hidden="false" customHeight="false" outlineLevel="0" collapsed="false">
      <c r="A503" s="15" t="n">
        <v>135805</v>
      </c>
      <c r="B503" s="16" t="n">
        <v>601</v>
      </c>
      <c r="C503" s="11" t="n">
        <v>7172</v>
      </c>
      <c r="D503" s="11" t="n">
        <v>12.3443122059231</v>
      </c>
      <c r="E503" s="17"/>
      <c r="F503" s="18"/>
    </row>
    <row r="504" customFormat="false" ht="12.75" hidden="false" customHeight="false" outlineLevel="0" collapsed="false">
      <c r="A504" s="15" t="n">
        <v>135806</v>
      </c>
      <c r="B504" s="16" t="n">
        <v>531</v>
      </c>
      <c r="C504" s="11" t="n">
        <v>7172</v>
      </c>
      <c r="D504" s="11" t="n">
        <v>38.8389150290617</v>
      </c>
      <c r="E504" s="17"/>
      <c r="F504" s="18"/>
    </row>
    <row r="505" customFormat="false" ht="12.75" hidden="false" customHeight="false" outlineLevel="0" collapsed="false">
      <c r="A505" s="15" t="n">
        <v>135807</v>
      </c>
      <c r="B505" s="19" t="n">
        <v>2297</v>
      </c>
      <c r="C505" s="11" t="n">
        <v>7172</v>
      </c>
      <c r="D505" s="11" t="n">
        <f aca="false">100-SUBTOTAL(9,D501:D504)</f>
        <v>30.2726266260725</v>
      </c>
      <c r="E505" s="17"/>
      <c r="F505" s="22"/>
      <c r="G505" s="20" t="s">
        <v>34</v>
      </c>
    </row>
    <row r="506" customFormat="false" ht="12.75" hidden="false" customHeight="false" outlineLevel="0" collapsed="false">
      <c r="A506" s="15" t="n">
        <v>135808</v>
      </c>
      <c r="B506" s="16" t="n">
        <v>531</v>
      </c>
      <c r="C506" s="11" t="n">
        <v>7173</v>
      </c>
      <c r="D506" s="11" t="n">
        <v>16.7053364269142</v>
      </c>
      <c r="E506" s="17"/>
      <c r="F506" s="18"/>
    </row>
    <row r="507" customFormat="false" ht="12.75" hidden="false" customHeight="false" outlineLevel="0" collapsed="false">
      <c r="A507" s="15" t="n">
        <v>135809</v>
      </c>
      <c r="B507" s="16" t="n">
        <v>455</v>
      </c>
      <c r="C507" s="11" t="n">
        <v>7173</v>
      </c>
      <c r="D507" s="11" t="n">
        <v>81.5099054078173</v>
      </c>
      <c r="E507" s="17"/>
      <c r="F507" s="18"/>
    </row>
    <row r="508" customFormat="false" ht="12.75" hidden="false" customHeight="false" outlineLevel="0" collapsed="false">
      <c r="A508" s="15" t="n">
        <v>135810</v>
      </c>
      <c r="B508" s="19" t="n">
        <v>2297</v>
      </c>
      <c r="C508" s="11" t="n">
        <v>7173</v>
      </c>
      <c r="D508" s="11" t="n">
        <f aca="false">100-SUBTOTAL(9,D506:D507)</f>
        <v>1.78475816526858</v>
      </c>
      <c r="E508" s="17"/>
      <c r="F508" s="22"/>
      <c r="G508" s="20" t="s">
        <v>34</v>
      </c>
    </row>
    <row r="509" customFormat="false" ht="12.75" hidden="false" customHeight="false" outlineLevel="0" collapsed="false">
      <c r="A509" s="15" t="n">
        <v>135811</v>
      </c>
      <c r="B509" s="16" t="n">
        <v>531</v>
      </c>
      <c r="C509" s="11" t="n">
        <v>7174</v>
      </c>
      <c r="D509" s="11" t="n">
        <v>98.1631550513236</v>
      </c>
      <c r="E509" s="17"/>
      <c r="F509" s="18"/>
    </row>
    <row r="510" customFormat="false" ht="12.75" hidden="false" customHeight="false" outlineLevel="0" collapsed="false">
      <c r="A510" s="15" t="n">
        <v>135812</v>
      </c>
      <c r="B510" s="19" t="n">
        <v>2297</v>
      </c>
      <c r="C510" s="11" t="n">
        <v>7174</v>
      </c>
      <c r="D510" s="11" t="n">
        <f aca="false">100-SUBTOTAL(9,D509:D509)</f>
        <v>1.83684494867639</v>
      </c>
      <c r="E510" s="17"/>
      <c r="F510" s="22"/>
      <c r="G510" s="20" t="s">
        <v>34</v>
      </c>
    </row>
    <row r="511" customFormat="false" ht="12.75" hidden="false" customHeight="false" outlineLevel="0" collapsed="false">
      <c r="A511" s="15" t="n">
        <v>135813</v>
      </c>
      <c r="B511" s="16" t="n">
        <v>531</v>
      </c>
      <c r="C511" s="11" t="n">
        <v>7175</v>
      </c>
      <c r="D511" s="11" t="n">
        <v>1.44551889143655</v>
      </c>
      <c r="E511" s="17"/>
      <c r="F511" s="18"/>
    </row>
    <row r="512" customFormat="false" ht="12.75" hidden="false" customHeight="false" outlineLevel="0" collapsed="false">
      <c r="A512" s="15" t="n">
        <v>135814</v>
      </c>
      <c r="B512" s="16" t="n">
        <v>539</v>
      </c>
      <c r="C512" s="11" t="n">
        <v>7175</v>
      </c>
      <c r="D512" s="11" t="n">
        <v>4.40394776193799</v>
      </c>
      <c r="E512" s="17"/>
      <c r="F512" s="18"/>
    </row>
    <row r="513" customFormat="false" ht="12.75" hidden="false" customHeight="false" outlineLevel="0" collapsed="false">
      <c r="A513" s="15" t="n">
        <v>135815</v>
      </c>
      <c r="B513" s="16" t="n">
        <v>513</v>
      </c>
      <c r="C513" s="11" t="n">
        <v>7175</v>
      </c>
      <c r="D513" s="11" t="n">
        <v>7.50932110457581</v>
      </c>
      <c r="E513" s="17"/>
      <c r="F513" s="18"/>
    </row>
    <row r="514" customFormat="false" ht="12.75" hidden="false" customHeight="false" outlineLevel="0" collapsed="false">
      <c r="A514" s="15" t="n">
        <v>135816</v>
      </c>
      <c r="B514" s="16" t="n">
        <v>717</v>
      </c>
      <c r="C514" s="11" t="n">
        <v>7175</v>
      </c>
      <c r="D514" s="11" t="n">
        <v>29.7366164888845</v>
      </c>
      <c r="E514" s="17"/>
      <c r="F514" s="18"/>
    </row>
    <row r="515" customFormat="false" ht="12.75" hidden="false" customHeight="false" outlineLevel="0" collapsed="false">
      <c r="A515" s="15" t="n">
        <v>135817</v>
      </c>
      <c r="B515" s="16" t="n">
        <v>536</v>
      </c>
      <c r="C515" s="11" t="n">
        <v>7175</v>
      </c>
      <c r="D515" s="11" t="n">
        <v>37.3087428970192</v>
      </c>
      <c r="E515" s="17"/>
      <c r="F515" s="18"/>
    </row>
    <row r="516" customFormat="false" ht="12.75" hidden="false" customHeight="false" outlineLevel="0" collapsed="false">
      <c r="A516" s="15" t="n">
        <v>135818</v>
      </c>
      <c r="B516" s="19" t="n">
        <v>2297</v>
      </c>
      <c r="C516" s="11" t="n">
        <v>7175</v>
      </c>
      <c r="D516" s="11" t="n">
        <f aca="false">100-SUBTOTAL(9,D511:D515)</f>
        <v>19.5958528561459</v>
      </c>
      <c r="E516" s="17"/>
      <c r="F516" s="22"/>
      <c r="G516" s="20" t="s">
        <v>34</v>
      </c>
    </row>
    <row r="517" customFormat="false" ht="12.75" hidden="false" customHeight="false" outlineLevel="0" collapsed="false">
      <c r="A517" s="15" t="n">
        <v>135819</v>
      </c>
      <c r="B517" s="16" t="n">
        <v>449</v>
      </c>
      <c r="C517" s="11" t="n">
        <v>7176</v>
      </c>
      <c r="D517" s="11" t="n">
        <v>2.4559620596206</v>
      </c>
      <c r="E517" s="17"/>
      <c r="F517" s="18"/>
    </row>
    <row r="518" customFormat="false" ht="12.75" hidden="false" customHeight="false" outlineLevel="0" collapsed="false">
      <c r="A518" s="15" t="n">
        <v>135820</v>
      </c>
      <c r="B518" s="16" t="n">
        <v>595</v>
      </c>
      <c r="C518" s="11" t="n">
        <v>7176</v>
      </c>
      <c r="D518" s="11" t="n">
        <v>2.87940379403794</v>
      </c>
      <c r="E518" s="17"/>
      <c r="F518" s="18"/>
    </row>
    <row r="519" customFormat="false" ht="12.75" hidden="false" customHeight="false" outlineLevel="0" collapsed="false">
      <c r="A519" s="15" t="n">
        <v>135821</v>
      </c>
      <c r="B519" s="16" t="n">
        <v>513</v>
      </c>
      <c r="C519" s="11" t="n">
        <v>7176</v>
      </c>
      <c r="D519" s="11" t="n">
        <v>3.04878048780488</v>
      </c>
      <c r="E519" s="17"/>
      <c r="F519" s="18"/>
    </row>
    <row r="520" customFormat="false" ht="12.75" hidden="false" customHeight="false" outlineLevel="0" collapsed="false">
      <c r="A520" s="15" t="n">
        <v>135822</v>
      </c>
      <c r="B520" s="16" t="n">
        <v>30</v>
      </c>
      <c r="C520" s="11" t="n">
        <v>7176</v>
      </c>
      <c r="D520" s="11" t="n">
        <v>3.30284552845528</v>
      </c>
      <c r="E520" s="17"/>
      <c r="F520" s="18"/>
    </row>
    <row r="521" customFormat="false" ht="12.75" hidden="false" customHeight="false" outlineLevel="0" collapsed="false">
      <c r="A521" s="15" t="n">
        <v>135823</v>
      </c>
      <c r="B521" s="16" t="n">
        <v>539</v>
      </c>
      <c r="C521" s="11" t="n">
        <v>7176</v>
      </c>
      <c r="D521" s="11" t="n">
        <v>5.25067750677507</v>
      </c>
      <c r="E521" s="17"/>
      <c r="F521" s="18"/>
    </row>
    <row r="522" customFormat="false" ht="12.75" hidden="false" customHeight="false" outlineLevel="0" collapsed="false">
      <c r="A522" s="15" t="n">
        <v>135824</v>
      </c>
      <c r="B522" s="16" t="n">
        <v>536</v>
      </c>
      <c r="C522" s="11" t="n">
        <v>7176</v>
      </c>
      <c r="D522" s="11" t="n">
        <v>6.5210027100271</v>
      </c>
      <c r="E522" s="17"/>
      <c r="F522" s="18"/>
    </row>
    <row r="523" customFormat="false" ht="12.75" hidden="false" customHeight="false" outlineLevel="0" collapsed="false">
      <c r="A523" s="15" t="n">
        <v>135825</v>
      </c>
      <c r="B523" s="16" t="n">
        <v>507</v>
      </c>
      <c r="C523" s="11" t="n">
        <v>7176</v>
      </c>
      <c r="D523" s="11" t="n">
        <v>19.3089430894309</v>
      </c>
      <c r="E523" s="17"/>
      <c r="F523" s="18"/>
    </row>
    <row r="524" customFormat="false" ht="12.75" hidden="false" customHeight="false" outlineLevel="0" collapsed="false">
      <c r="A524" s="15" t="n">
        <v>135826</v>
      </c>
      <c r="B524" s="16" t="n">
        <v>310</v>
      </c>
      <c r="C524" s="11" t="n">
        <v>7176</v>
      </c>
      <c r="D524" s="11" t="n">
        <v>39.9728997289973</v>
      </c>
      <c r="E524" s="17"/>
      <c r="F524" s="18"/>
    </row>
    <row r="525" customFormat="false" ht="12.75" hidden="false" customHeight="false" outlineLevel="0" collapsed="false">
      <c r="A525" s="15" t="n">
        <v>135827</v>
      </c>
      <c r="B525" s="19" t="n">
        <v>2297</v>
      </c>
      <c r="C525" s="11" t="n">
        <v>7176</v>
      </c>
      <c r="D525" s="11" t="n">
        <f aca="false">100-SUBTOTAL(9,D517:D524)</f>
        <v>17.2594850948509</v>
      </c>
      <c r="E525" s="17"/>
      <c r="F525" s="22"/>
      <c r="G525" s="20" t="s">
        <v>34</v>
      </c>
    </row>
    <row r="526" customFormat="false" ht="12.75" hidden="false" customHeight="false" outlineLevel="0" collapsed="false">
      <c r="A526" s="15" t="n">
        <v>135828</v>
      </c>
      <c r="B526" s="16" t="n">
        <v>601</v>
      </c>
      <c r="C526" s="11" t="n">
        <v>7177</v>
      </c>
      <c r="D526" s="11" t="n">
        <v>64.0132533351427</v>
      </c>
      <c r="E526" s="17"/>
      <c r="F526" s="18"/>
    </row>
    <row r="527" customFormat="false" ht="12.75" hidden="false" customHeight="false" outlineLevel="0" collapsed="false">
      <c r="A527" s="15" t="n">
        <v>135829</v>
      </c>
      <c r="B527" s="19" t="n">
        <v>2297</v>
      </c>
      <c r="C527" s="11" t="n">
        <v>7177</v>
      </c>
      <c r="D527" s="11" t="n">
        <f aca="false">100-SUBTOTAL(9,D526:D526)</f>
        <v>35.9867466648573</v>
      </c>
      <c r="E527" s="17"/>
      <c r="F527" s="22"/>
      <c r="G527" s="20" t="s">
        <v>34</v>
      </c>
    </row>
    <row r="528" customFormat="false" ht="12.75" hidden="false" customHeight="false" outlineLevel="0" collapsed="false">
      <c r="A528" s="15" t="n">
        <v>135830</v>
      </c>
      <c r="B528" s="16" t="n">
        <v>531</v>
      </c>
      <c r="C528" s="11" t="n">
        <v>7178</v>
      </c>
      <c r="D528" s="11" t="n">
        <v>0.998783208274184</v>
      </c>
      <c r="E528" s="17"/>
      <c r="F528" s="18"/>
    </row>
    <row r="529" customFormat="false" ht="12.75" hidden="false" customHeight="false" outlineLevel="0" collapsed="false">
      <c r="A529" s="15" t="n">
        <v>135831</v>
      </c>
      <c r="B529" s="16" t="n">
        <v>493</v>
      </c>
      <c r="C529" s="11" t="n">
        <v>7178</v>
      </c>
      <c r="D529" s="11" t="n">
        <v>2.0523220442101</v>
      </c>
      <c r="E529" s="17"/>
      <c r="F529" s="18"/>
    </row>
    <row r="530" customFormat="false" ht="12.75" hidden="false" customHeight="false" outlineLevel="0" collapsed="false">
      <c r="A530" s="15" t="n">
        <v>135832</v>
      </c>
      <c r="B530" s="16" t="n">
        <v>513</v>
      </c>
      <c r="C530" s="11" t="n">
        <v>7178</v>
      </c>
      <c r="D530" s="11" t="n">
        <v>2.11437842222673</v>
      </c>
      <c r="E530" s="17"/>
      <c r="F530" s="18"/>
    </row>
    <row r="531" customFormat="false" ht="12.75" hidden="false" customHeight="false" outlineLevel="0" collapsed="false">
      <c r="A531" s="15" t="n">
        <v>135833</v>
      </c>
      <c r="B531" s="16" t="n">
        <v>30</v>
      </c>
      <c r="C531" s="11" t="n">
        <v>7178</v>
      </c>
      <c r="D531" s="11" t="n">
        <v>2.48022713445549</v>
      </c>
      <c r="E531" s="17"/>
      <c r="F531" s="18"/>
    </row>
    <row r="532" customFormat="false" ht="12.75" hidden="false" customHeight="false" outlineLevel="0" collapsed="false">
      <c r="A532" s="15" t="n">
        <v>135834</v>
      </c>
      <c r="B532" s="16" t="n">
        <v>449</v>
      </c>
      <c r="C532" s="11" t="n">
        <v>7178</v>
      </c>
      <c r="D532" s="11" t="n">
        <v>7.09328736564591</v>
      </c>
      <c r="E532" s="17"/>
      <c r="F532" s="18"/>
    </row>
    <row r="533" customFormat="false" ht="12.75" hidden="false" customHeight="false" outlineLevel="0" collapsed="false">
      <c r="A533" s="15" t="n">
        <v>135835</v>
      </c>
      <c r="B533" s="16" t="n">
        <v>310</v>
      </c>
      <c r="C533" s="11" t="n">
        <v>7178</v>
      </c>
      <c r="D533" s="11" t="n">
        <v>7.47718515514095</v>
      </c>
      <c r="E533" s="17"/>
      <c r="F533" s="18"/>
    </row>
    <row r="534" customFormat="false" ht="12.75" hidden="false" customHeight="false" outlineLevel="0" collapsed="false">
      <c r="A534" s="15" t="n">
        <v>135836</v>
      </c>
      <c r="B534" s="16" t="n">
        <v>507</v>
      </c>
      <c r="C534" s="11" t="n">
        <v>7178</v>
      </c>
      <c r="D534" s="11" t="n">
        <v>33.9809369296289</v>
      </c>
      <c r="E534" s="17"/>
      <c r="F534" s="18"/>
    </row>
    <row r="535" customFormat="false" ht="12.75" hidden="false" customHeight="false" outlineLevel="0" collapsed="false">
      <c r="A535" s="15" t="n">
        <v>135837</v>
      </c>
      <c r="B535" s="19" t="n">
        <v>2297</v>
      </c>
      <c r="C535" s="11" t="n">
        <v>7178</v>
      </c>
      <c r="D535" s="11" t="n">
        <f aca="false">100-SUBTOTAL(9,D528:D534)</f>
        <v>43.8028797404178</v>
      </c>
      <c r="E535" s="17"/>
      <c r="F535" s="22"/>
      <c r="G535" s="20" t="s">
        <v>34</v>
      </c>
    </row>
    <row r="536" customFormat="false" ht="12.75" hidden="false" customHeight="false" outlineLevel="0" collapsed="false">
      <c r="A536" s="15" t="n">
        <v>135838</v>
      </c>
      <c r="B536" s="16" t="n">
        <v>302</v>
      </c>
      <c r="C536" s="11" t="n">
        <v>7179</v>
      </c>
      <c r="D536" s="11" t="n">
        <v>0.136081996641381</v>
      </c>
      <c r="E536" s="17"/>
      <c r="F536" s="18"/>
    </row>
    <row r="537" customFormat="false" ht="12.75" hidden="false" customHeight="false" outlineLevel="0" collapsed="false">
      <c r="A537" s="15" t="n">
        <v>135839</v>
      </c>
      <c r="B537" s="16" t="n">
        <v>449</v>
      </c>
      <c r="C537" s="11" t="n">
        <v>7179</v>
      </c>
      <c r="D537" s="11" t="n">
        <v>0.301117609589438</v>
      </c>
      <c r="E537" s="17"/>
      <c r="F537" s="18"/>
    </row>
    <row r="538" customFormat="false" ht="12.75" hidden="false" customHeight="false" outlineLevel="0" collapsed="false">
      <c r="A538" s="15" t="n">
        <v>135840</v>
      </c>
      <c r="B538" s="16" t="n">
        <v>507</v>
      </c>
      <c r="C538" s="11" t="n">
        <v>7179</v>
      </c>
      <c r="D538" s="11" t="n">
        <v>0.600787538363542</v>
      </c>
      <c r="E538" s="17"/>
      <c r="F538" s="18"/>
    </row>
    <row r="539" customFormat="false" ht="12.75" hidden="false" customHeight="false" outlineLevel="0" collapsed="false">
      <c r="A539" s="15" t="n">
        <v>135841</v>
      </c>
      <c r="B539" s="16" t="n">
        <v>717</v>
      </c>
      <c r="C539" s="11" t="n">
        <v>7179</v>
      </c>
      <c r="D539" s="11" t="n">
        <v>1.22184260814176</v>
      </c>
      <c r="E539" s="17"/>
      <c r="F539" s="18"/>
    </row>
    <row r="540" customFormat="false" ht="12.75" hidden="false" customHeight="false" outlineLevel="0" collapsed="false">
      <c r="A540" s="15" t="n">
        <v>135842</v>
      </c>
      <c r="B540" s="16" t="n">
        <v>465</v>
      </c>
      <c r="C540" s="11" t="n">
        <v>7179</v>
      </c>
      <c r="D540" s="11" t="n">
        <v>25.4676009033528</v>
      </c>
      <c r="E540" s="17"/>
      <c r="F540" s="18"/>
    </row>
    <row r="541" customFormat="false" ht="12.75" hidden="false" customHeight="false" outlineLevel="0" collapsed="false">
      <c r="A541" s="15" t="n">
        <v>135843</v>
      </c>
      <c r="B541" s="19" t="n">
        <v>2297</v>
      </c>
      <c r="C541" s="11" t="n">
        <v>7179</v>
      </c>
      <c r="D541" s="11" t="n">
        <f aca="false">100-SUBTOTAL(9,D536:D540)</f>
        <v>72.2725693439111</v>
      </c>
      <c r="E541" s="17"/>
      <c r="F541" s="22"/>
      <c r="G541" s="20" t="s">
        <v>34</v>
      </c>
    </row>
    <row r="542" customFormat="false" ht="12.75" hidden="false" customHeight="false" outlineLevel="0" collapsed="false">
      <c r="A542" s="15" t="n">
        <v>135844</v>
      </c>
      <c r="B542" s="16" t="n">
        <v>611</v>
      </c>
      <c r="C542" s="11" t="n">
        <v>7180</v>
      </c>
      <c r="D542" s="11" t="n">
        <v>0.447729193204606</v>
      </c>
      <c r="E542" s="17"/>
      <c r="F542" s="18"/>
    </row>
    <row r="543" customFormat="false" ht="12.75" hidden="false" customHeight="false" outlineLevel="0" collapsed="false">
      <c r="A543" s="15" t="n">
        <v>135845</v>
      </c>
      <c r="B543" s="16" t="n">
        <v>302</v>
      </c>
      <c r="C543" s="11" t="n">
        <v>7180</v>
      </c>
      <c r="D543" s="11" t="n">
        <v>0.755464187970589</v>
      </c>
      <c r="E543" s="17"/>
      <c r="F543" s="18"/>
    </row>
    <row r="544" customFormat="false" ht="12.75" hidden="false" customHeight="false" outlineLevel="0" collapsed="false">
      <c r="A544" s="15" t="n">
        <v>135846</v>
      </c>
      <c r="B544" s="16" t="n">
        <v>601</v>
      </c>
      <c r="C544" s="11" t="n">
        <v>7180</v>
      </c>
      <c r="D544" s="11" t="n">
        <v>2.81249605872189</v>
      </c>
      <c r="E544" s="17"/>
      <c r="F544" s="18"/>
    </row>
    <row r="545" customFormat="false" ht="12.75" hidden="false" customHeight="false" outlineLevel="0" collapsed="false">
      <c r="A545" s="15" t="n">
        <v>135847</v>
      </c>
      <c r="B545" s="16" t="n">
        <v>717</v>
      </c>
      <c r="C545" s="11" t="n">
        <v>7180</v>
      </c>
      <c r="D545" s="11" t="n">
        <v>5.46734099307596</v>
      </c>
      <c r="E545" s="17"/>
      <c r="F545" s="18"/>
    </row>
    <row r="546" customFormat="false" ht="12.75" hidden="false" customHeight="false" outlineLevel="0" collapsed="false">
      <c r="A546" s="15" t="n">
        <v>135848</v>
      </c>
      <c r="B546" s="16" t="n">
        <v>30</v>
      </c>
      <c r="C546" s="11" t="n">
        <v>7180</v>
      </c>
      <c r="D546" s="11" t="n">
        <v>6.20262583712747</v>
      </c>
      <c r="E546" s="17"/>
      <c r="F546" s="18"/>
    </row>
    <row r="547" customFormat="false" ht="12.75" hidden="false" customHeight="false" outlineLevel="0" collapsed="false">
      <c r="A547" s="15" t="n">
        <v>135849</v>
      </c>
      <c r="B547" s="16" t="n">
        <v>507</v>
      </c>
      <c r="C547" s="11" t="n">
        <v>7180</v>
      </c>
      <c r="D547" s="11" t="n">
        <v>9.51203823985673</v>
      </c>
      <c r="E547" s="17"/>
      <c r="F547" s="18"/>
    </row>
    <row r="548" customFormat="false" ht="12.75" hidden="false" customHeight="false" outlineLevel="0" collapsed="false">
      <c r="A548" s="15" t="n">
        <v>135850</v>
      </c>
      <c r="B548" s="19" t="n">
        <v>2297</v>
      </c>
      <c r="C548" s="11" t="n">
        <v>7180</v>
      </c>
      <c r="D548" s="11" t="n">
        <f aca="false">100-SUBTOTAL(9,D542:D547)</f>
        <v>74.8023054900428</v>
      </c>
      <c r="E548" s="17"/>
      <c r="F548" s="22"/>
      <c r="G548" s="20" t="s">
        <v>34</v>
      </c>
    </row>
    <row r="549" customFormat="false" ht="12.75" hidden="false" customHeight="false" outlineLevel="0" collapsed="false">
      <c r="A549" s="15" t="n">
        <v>135851</v>
      </c>
      <c r="B549" s="16" t="n">
        <v>513</v>
      </c>
      <c r="C549" s="11" t="n">
        <v>7181</v>
      </c>
      <c r="D549" s="11" t="n">
        <v>100</v>
      </c>
      <c r="E549" s="17"/>
      <c r="F549" s="18"/>
    </row>
    <row r="550" customFormat="false" ht="12.75" hidden="false" customHeight="false" outlineLevel="0" collapsed="false">
      <c r="A550" s="15" t="n">
        <v>135852</v>
      </c>
      <c r="B550" s="16" t="n">
        <v>302</v>
      </c>
      <c r="C550" s="11" t="n">
        <v>7182</v>
      </c>
      <c r="D550" s="11" t="n">
        <v>1.33877583060227</v>
      </c>
      <c r="E550" s="17"/>
      <c r="F550" s="18"/>
    </row>
    <row r="551" customFormat="false" ht="12.75" hidden="false" customHeight="false" outlineLevel="0" collapsed="false">
      <c r="A551" s="15" t="n">
        <v>135853</v>
      </c>
      <c r="B551" s="16" t="n">
        <v>533</v>
      </c>
      <c r="C551" s="11" t="n">
        <v>7182</v>
      </c>
      <c r="D551" s="11" t="n">
        <v>1.87177424102675</v>
      </c>
      <c r="E551" s="17"/>
      <c r="F551" s="18"/>
    </row>
    <row r="552" customFormat="false" ht="12.75" hidden="false" customHeight="false" outlineLevel="0" collapsed="false">
      <c r="A552" s="15" t="n">
        <v>135854</v>
      </c>
      <c r="B552" s="16" t="n">
        <v>507</v>
      </c>
      <c r="C552" s="11" t="n">
        <v>7182</v>
      </c>
      <c r="D552" s="11" t="n">
        <v>26.0681227963446</v>
      </c>
      <c r="E552" s="17"/>
      <c r="F552" s="18"/>
    </row>
    <row r="553" customFormat="false" ht="12.75" hidden="false" customHeight="false" outlineLevel="0" collapsed="false">
      <c r="A553" s="15" t="n">
        <v>135855</v>
      </c>
      <c r="B553" s="19" t="n">
        <v>2297</v>
      </c>
      <c r="C553" s="11" t="n">
        <v>7182</v>
      </c>
      <c r="D553" s="11" t="n">
        <f aca="false">100-SUBTOTAL(9,D550:D552)</f>
        <v>70.7213271320264</v>
      </c>
      <c r="E553" s="17"/>
      <c r="F553" s="22"/>
      <c r="G553" s="20" t="s">
        <v>34</v>
      </c>
    </row>
    <row r="554" customFormat="false" ht="12.75" hidden="false" customHeight="false" outlineLevel="0" collapsed="false">
      <c r="A554" s="15" t="n">
        <v>135856</v>
      </c>
      <c r="B554" s="16" t="n">
        <v>601</v>
      </c>
      <c r="C554" s="11" t="n">
        <v>7183</v>
      </c>
      <c r="D554" s="11" t="n">
        <v>44.5151171909035</v>
      </c>
      <c r="E554" s="17"/>
      <c r="F554" s="18"/>
    </row>
    <row r="555" customFormat="false" ht="12.75" hidden="false" customHeight="false" outlineLevel="0" collapsed="false">
      <c r="A555" s="15" t="n">
        <v>135857</v>
      </c>
      <c r="B555" s="19" t="n">
        <v>2297</v>
      </c>
      <c r="C555" s="11" t="n">
        <v>7183</v>
      </c>
      <c r="D555" s="11" t="n">
        <f aca="false">100-SUBTOTAL(9,D554:D554)</f>
        <v>55.4848828090965</v>
      </c>
      <c r="E555" s="17"/>
      <c r="F555" s="22"/>
      <c r="G555" s="20" t="s">
        <v>34</v>
      </c>
    </row>
    <row r="556" customFormat="false" ht="12.75" hidden="false" customHeight="false" outlineLevel="0" collapsed="false">
      <c r="A556" s="15" t="n">
        <v>135858</v>
      </c>
      <c r="B556" s="16" t="n">
        <v>717</v>
      </c>
      <c r="C556" s="11" t="n">
        <v>7184</v>
      </c>
      <c r="D556" s="11" t="n">
        <v>15.8678765106394</v>
      </c>
      <c r="E556" s="17"/>
      <c r="F556" s="18"/>
    </row>
    <row r="557" customFormat="false" ht="12.75" hidden="false" customHeight="false" outlineLevel="0" collapsed="false">
      <c r="A557" s="15" t="n">
        <v>135859</v>
      </c>
      <c r="B557" s="16" t="n">
        <v>507</v>
      </c>
      <c r="C557" s="11" t="n">
        <v>7184</v>
      </c>
      <c r="D557" s="11" t="n">
        <v>25.6638818936457</v>
      </c>
      <c r="E557" s="17"/>
      <c r="F557" s="18"/>
    </row>
    <row r="558" customFormat="false" ht="12.75" hidden="false" customHeight="false" outlineLevel="0" collapsed="false">
      <c r="A558" s="15" t="n">
        <v>135860</v>
      </c>
      <c r="B558" s="16" t="n">
        <v>601</v>
      </c>
      <c r="C558" s="11" t="n">
        <v>7184</v>
      </c>
      <c r="D558" s="11" t="n">
        <v>44.5150630904318</v>
      </c>
      <c r="E558" s="17"/>
      <c r="F558" s="18"/>
    </row>
    <row r="559" customFormat="false" ht="12.75" hidden="false" customHeight="false" outlineLevel="0" collapsed="false">
      <c r="A559" s="15" t="n">
        <v>135861</v>
      </c>
      <c r="B559" s="19" t="n">
        <v>2297</v>
      </c>
      <c r="C559" s="11" t="n">
        <v>7184</v>
      </c>
      <c r="D559" s="11" t="n">
        <f aca="false">100-SUBTOTAL(9,D556:D558)</f>
        <v>13.9531785052831</v>
      </c>
      <c r="E559" s="17"/>
      <c r="F559" s="22"/>
      <c r="G559" s="20" t="s">
        <v>34</v>
      </c>
    </row>
    <row r="560" customFormat="false" ht="12.75" hidden="false" customHeight="false" outlineLevel="0" collapsed="false">
      <c r="A560" s="15" t="n">
        <v>135862</v>
      </c>
      <c r="B560" s="16" t="n">
        <v>452</v>
      </c>
      <c r="C560" s="11" t="n">
        <v>7185</v>
      </c>
      <c r="D560" s="11" t="n">
        <v>24.7973164422752</v>
      </c>
      <c r="E560" s="17"/>
      <c r="F560" s="18"/>
    </row>
    <row r="561" customFormat="false" ht="12.75" hidden="false" customHeight="false" outlineLevel="0" collapsed="false">
      <c r="A561" s="15" t="n">
        <v>135863</v>
      </c>
      <c r="B561" s="19" t="n">
        <v>2297</v>
      </c>
      <c r="C561" s="11" t="n">
        <v>7185</v>
      </c>
      <c r="D561" s="11" t="n">
        <f aca="false">100-SUBTOTAL(9,D560:D560)</f>
        <v>75.2026835577248</v>
      </c>
      <c r="E561" s="17"/>
      <c r="F561" s="22"/>
      <c r="G561" s="20" t="s">
        <v>34</v>
      </c>
    </row>
    <row r="562" customFormat="false" ht="12.75" hidden="false" customHeight="false" outlineLevel="0" collapsed="false">
      <c r="A562" s="15" t="n">
        <v>135864</v>
      </c>
      <c r="B562" s="16" t="n">
        <v>531</v>
      </c>
      <c r="C562" s="11" t="n">
        <v>7186</v>
      </c>
      <c r="D562" s="11" t="n">
        <v>16.2716308337703</v>
      </c>
      <c r="E562" s="17"/>
      <c r="F562" s="18"/>
    </row>
    <row r="563" customFormat="false" ht="12.75" hidden="false" customHeight="false" outlineLevel="0" collapsed="false">
      <c r="A563" s="15" t="n">
        <v>135865</v>
      </c>
      <c r="B563" s="16" t="n">
        <v>717</v>
      </c>
      <c r="C563" s="11" t="n">
        <v>7186</v>
      </c>
      <c r="D563" s="11" t="n">
        <v>16.4132144729942</v>
      </c>
      <c r="E563" s="17"/>
      <c r="F563" s="18"/>
    </row>
    <row r="564" customFormat="false" ht="12.75" hidden="false" customHeight="false" outlineLevel="0" collapsed="false">
      <c r="A564" s="15" t="n">
        <v>135866</v>
      </c>
      <c r="B564" s="16" t="n">
        <v>513</v>
      </c>
      <c r="C564" s="11" t="n">
        <v>7186</v>
      </c>
      <c r="D564" s="11" t="n">
        <v>67.2732039853173</v>
      </c>
      <c r="E564" s="17"/>
      <c r="F564" s="18"/>
    </row>
    <row r="565" customFormat="false" ht="12.75" hidden="false" customHeight="false" outlineLevel="0" collapsed="false">
      <c r="A565" s="15" t="n">
        <v>135867</v>
      </c>
      <c r="B565" s="19" t="n">
        <v>2297</v>
      </c>
      <c r="C565" s="11" t="n">
        <v>7186</v>
      </c>
      <c r="D565" s="11" t="n">
        <f aca="false">100-SUBTOTAL(9,D562:D564)</f>
        <v>0.041950707918204</v>
      </c>
      <c r="E565" s="17"/>
      <c r="F565" s="22"/>
      <c r="G565" s="20" t="s">
        <v>34</v>
      </c>
    </row>
    <row r="566" customFormat="false" ht="12.75" hidden="false" customHeight="false" outlineLevel="0" collapsed="false">
      <c r="A566" s="15" t="n">
        <v>135868</v>
      </c>
      <c r="B566" s="16" t="n">
        <v>513</v>
      </c>
      <c r="C566" s="11" t="n">
        <v>7187</v>
      </c>
      <c r="D566" s="11" t="n">
        <v>78.4505237106112</v>
      </c>
      <c r="E566" s="17"/>
      <c r="F566" s="18"/>
    </row>
    <row r="567" customFormat="false" ht="12.75" hidden="false" customHeight="false" outlineLevel="0" collapsed="false">
      <c r="A567" s="15" t="n">
        <v>135869</v>
      </c>
      <c r="B567" s="19" t="n">
        <v>2297</v>
      </c>
      <c r="C567" s="11" t="n">
        <v>7187</v>
      </c>
      <c r="D567" s="11" t="n">
        <f aca="false">100-SUBTOTAL(9,D566:D566)</f>
        <v>21.5494762893888</v>
      </c>
      <c r="E567" s="17"/>
      <c r="F567" s="22"/>
      <c r="G567" s="20" t="s">
        <v>34</v>
      </c>
    </row>
    <row r="568" customFormat="false" ht="12.75" hidden="false" customHeight="false" outlineLevel="0" collapsed="false">
      <c r="A568" s="15" t="n">
        <v>135870</v>
      </c>
      <c r="B568" s="16" t="n">
        <v>531</v>
      </c>
      <c r="C568" s="11" t="n">
        <v>7188</v>
      </c>
      <c r="D568" s="11" t="n">
        <v>1.383027801384</v>
      </c>
      <c r="E568" s="17"/>
      <c r="F568" s="18"/>
    </row>
    <row r="569" customFormat="false" ht="12.75" hidden="false" customHeight="false" outlineLevel="0" collapsed="false">
      <c r="A569" s="15" t="n">
        <v>135871</v>
      </c>
      <c r="B569" s="16" t="n">
        <v>539</v>
      </c>
      <c r="C569" s="11" t="n">
        <v>7188</v>
      </c>
      <c r="D569" s="11" t="n">
        <v>8.98191088988709</v>
      </c>
      <c r="E569" s="17"/>
      <c r="F569" s="18"/>
    </row>
    <row r="570" customFormat="false" ht="12.75" hidden="false" customHeight="false" outlineLevel="0" collapsed="false">
      <c r="A570" s="15" t="n">
        <v>135872</v>
      </c>
      <c r="B570" s="16" t="n">
        <v>717</v>
      </c>
      <c r="C570" s="11" t="n">
        <v>7188</v>
      </c>
      <c r="D570" s="11" t="n">
        <v>20.8473958965643</v>
      </c>
      <c r="E570" s="17"/>
      <c r="F570" s="18"/>
    </row>
    <row r="571" customFormat="false" ht="12.75" hidden="false" customHeight="false" outlineLevel="0" collapsed="false">
      <c r="A571" s="15" t="n">
        <v>135873</v>
      </c>
      <c r="B571" s="16" t="n">
        <v>536</v>
      </c>
      <c r="C571" s="11" t="n">
        <v>7188</v>
      </c>
      <c r="D571" s="11" t="n">
        <v>42.0133543765934</v>
      </c>
      <c r="E571" s="17"/>
      <c r="F571" s="18"/>
    </row>
    <row r="572" customFormat="false" ht="12.75" hidden="false" customHeight="false" outlineLevel="0" collapsed="false">
      <c r="A572" s="15" t="n">
        <v>135874</v>
      </c>
      <c r="B572" s="19" t="n">
        <v>2297</v>
      </c>
      <c r="C572" s="11" t="n">
        <v>7188</v>
      </c>
      <c r="D572" s="11" t="n">
        <f aca="false">100-SUBTOTAL(9,D568:D571)</f>
        <v>26.7743110355712</v>
      </c>
      <c r="E572" s="17"/>
      <c r="F572" s="22"/>
      <c r="G572" s="20" t="s">
        <v>34</v>
      </c>
    </row>
    <row r="573" customFormat="false" ht="12.75" hidden="false" customHeight="false" outlineLevel="0" collapsed="false">
      <c r="A573" s="15" t="n">
        <v>135875</v>
      </c>
      <c r="B573" s="16" t="n">
        <v>539</v>
      </c>
      <c r="C573" s="11" t="n">
        <v>7189</v>
      </c>
      <c r="D573" s="11" t="n">
        <v>1.12923462986198</v>
      </c>
      <c r="E573" s="17"/>
      <c r="F573" s="18"/>
    </row>
    <row r="574" customFormat="false" ht="12.75" hidden="false" customHeight="false" outlineLevel="0" collapsed="false">
      <c r="A574" s="15" t="n">
        <v>135876</v>
      </c>
      <c r="B574" s="16" t="n">
        <v>717</v>
      </c>
      <c r="C574" s="11" t="n">
        <v>7189</v>
      </c>
      <c r="D574" s="11" t="n">
        <v>2.38393977415307</v>
      </c>
      <c r="E574" s="17"/>
      <c r="F574" s="18"/>
    </row>
    <row r="575" customFormat="false" ht="12.75" hidden="false" customHeight="false" outlineLevel="0" collapsed="false">
      <c r="A575" s="15" t="n">
        <v>135877</v>
      </c>
      <c r="B575" s="16" t="n">
        <v>310</v>
      </c>
      <c r="C575" s="11" t="n">
        <v>7189</v>
      </c>
      <c r="D575" s="11" t="n">
        <v>23.4629861982434</v>
      </c>
      <c r="E575" s="17"/>
      <c r="F575" s="18"/>
    </row>
    <row r="576" customFormat="false" ht="12.75" hidden="false" customHeight="false" outlineLevel="0" collapsed="false">
      <c r="A576" s="15" t="n">
        <v>135878</v>
      </c>
      <c r="B576" s="16" t="n">
        <v>507</v>
      </c>
      <c r="C576" s="11" t="n">
        <v>7189</v>
      </c>
      <c r="D576" s="11" t="n">
        <v>40.1505646173149</v>
      </c>
      <c r="E576" s="17"/>
      <c r="F576" s="18"/>
    </row>
    <row r="577" customFormat="false" ht="12.75" hidden="false" customHeight="false" outlineLevel="0" collapsed="false">
      <c r="A577" s="15" t="n">
        <v>135879</v>
      </c>
      <c r="B577" s="19" t="n">
        <v>2297</v>
      </c>
      <c r="C577" s="11" t="n">
        <v>7189</v>
      </c>
      <c r="D577" s="11" t="n">
        <f aca="false">100-SUBTOTAL(9,D573:D576)</f>
        <v>32.8732747804266</v>
      </c>
      <c r="E577" s="17"/>
      <c r="F577" s="22"/>
      <c r="G577" s="20" t="s">
        <v>34</v>
      </c>
    </row>
    <row r="578" customFormat="false" ht="12.75" hidden="false" customHeight="false" outlineLevel="0" collapsed="false">
      <c r="A578" s="15" t="n">
        <v>135880</v>
      </c>
      <c r="B578" s="16" t="n">
        <v>513</v>
      </c>
      <c r="C578" s="11" t="n">
        <v>7190</v>
      </c>
      <c r="D578" s="11" t="n">
        <v>100</v>
      </c>
      <c r="E578" s="17"/>
      <c r="F578" s="18"/>
    </row>
    <row r="579" customFormat="false" ht="12.75" hidden="false" customHeight="false" outlineLevel="0" collapsed="false">
      <c r="A579" s="15" t="n">
        <v>135881</v>
      </c>
      <c r="B579" s="16" t="n">
        <v>513</v>
      </c>
      <c r="C579" s="11" t="n">
        <v>7191</v>
      </c>
      <c r="D579" s="11" t="n">
        <v>73.5304125903871</v>
      </c>
      <c r="E579" s="17"/>
      <c r="F579" s="18"/>
    </row>
    <row r="580" customFormat="false" ht="12.75" hidden="false" customHeight="false" outlineLevel="0" collapsed="false">
      <c r="A580" s="15" t="n">
        <v>135882</v>
      </c>
      <c r="B580" s="19" t="n">
        <v>2297</v>
      </c>
      <c r="C580" s="11" t="n">
        <v>7191</v>
      </c>
      <c r="D580" s="11" t="n">
        <f aca="false">100-SUBTOTAL(9,D579:D579)</f>
        <v>26.4695874096129</v>
      </c>
      <c r="E580" s="17"/>
      <c r="F580" s="22"/>
      <c r="G580" s="20" t="s">
        <v>34</v>
      </c>
    </row>
    <row r="581" customFormat="false" ht="12.75" hidden="false" customHeight="false" outlineLevel="0" collapsed="false">
      <c r="A581" s="15" t="n">
        <v>135883</v>
      </c>
      <c r="B581" s="16" t="n">
        <v>717</v>
      </c>
      <c r="C581" s="11" t="n">
        <v>7192</v>
      </c>
      <c r="D581" s="11" t="n">
        <v>25.9846095019597</v>
      </c>
      <c r="E581" s="17"/>
      <c r="F581" s="18"/>
    </row>
    <row r="582" customFormat="false" ht="12.75" hidden="false" customHeight="false" outlineLevel="0" collapsed="false">
      <c r="A582" s="15" t="n">
        <v>135884</v>
      </c>
      <c r="B582" s="16" t="n">
        <v>513</v>
      </c>
      <c r="C582" s="11" t="n">
        <v>7192</v>
      </c>
      <c r="D582" s="11" t="n">
        <v>50.3919319376733</v>
      </c>
      <c r="E582" s="17"/>
      <c r="F582" s="18"/>
    </row>
    <row r="583" customFormat="false" ht="12.75" hidden="false" customHeight="false" outlineLevel="0" collapsed="false">
      <c r="A583" s="15" t="n">
        <v>135885</v>
      </c>
      <c r="B583" s="19" t="n">
        <v>2297</v>
      </c>
      <c r="C583" s="11" t="n">
        <v>7192</v>
      </c>
      <c r="D583" s="11" t="n">
        <f aca="false">100-SUBTOTAL(9,D581:D582)</f>
        <v>23.6234585603671</v>
      </c>
      <c r="E583" s="17"/>
      <c r="F583" s="22"/>
      <c r="G583" s="20" t="s">
        <v>34</v>
      </c>
    </row>
    <row r="584" customFormat="false" ht="12.75" hidden="false" customHeight="false" outlineLevel="0" collapsed="false">
      <c r="A584" s="15" t="n">
        <v>135886</v>
      </c>
      <c r="B584" s="16" t="n">
        <v>513</v>
      </c>
      <c r="C584" s="11" t="n">
        <v>7193</v>
      </c>
      <c r="D584" s="11" t="n">
        <v>38.8681615012375</v>
      </c>
      <c r="E584" s="17"/>
      <c r="F584" s="18"/>
    </row>
    <row r="585" customFormat="false" ht="12.75" hidden="false" customHeight="false" outlineLevel="0" collapsed="false">
      <c r="A585" s="15" t="n">
        <v>135887</v>
      </c>
      <c r="B585" s="19" t="n">
        <v>2297</v>
      </c>
      <c r="C585" s="11" t="n">
        <v>7193</v>
      </c>
      <c r="D585" s="11" t="n">
        <f aca="false">100-SUBTOTAL(9,D584:D584)</f>
        <v>61.1318384987625</v>
      </c>
      <c r="E585" s="17"/>
      <c r="F585" s="22"/>
      <c r="G585" s="20" t="s">
        <v>34</v>
      </c>
    </row>
    <row r="586" customFormat="false" ht="12.75" hidden="false" customHeight="false" outlineLevel="0" collapsed="false">
      <c r="A586" s="15" t="n">
        <v>135888</v>
      </c>
      <c r="B586" s="16" t="n">
        <v>539</v>
      </c>
      <c r="C586" s="11" t="n">
        <v>7194</v>
      </c>
      <c r="D586" s="11" t="n">
        <v>8.32200714645856</v>
      </c>
      <c r="E586" s="17"/>
      <c r="F586" s="18"/>
    </row>
    <row r="587" customFormat="false" ht="12.75" hidden="false" customHeight="false" outlineLevel="0" collapsed="false">
      <c r="A587" s="15" t="n">
        <v>135889</v>
      </c>
      <c r="B587" s="16" t="n">
        <v>717</v>
      </c>
      <c r="C587" s="11" t="n">
        <v>7194</v>
      </c>
      <c r="D587" s="11" t="n">
        <v>11.1227722121139</v>
      </c>
      <c r="E587" s="17"/>
      <c r="F587" s="18"/>
    </row>
    <row r="588" customFormat="false" ht="12.75" hidden="false" customHeight="false" outlineLevel="0" collapsed="false">
      <c r="A588" s="15" t="n">
        <v>135890</v>
      </c>
      <c r="B588" s="16" t="n">
        <v>536</v>
      </c>
      <c r="C588" s="11" t="n">
        <v>7194</v>
      </c>
      <c r="D588" s="11" t="n">
        <v>71.1996076024289</v>
      </c>
      <c r="E588" s="17"/>
      <c r="F588" s="18"/>
    </row>
    <row r="589" customFormat="false" ht="12.75" hidden="false" customHeight="false" outlineLevel="0" collapsed="false">
      <c r="A589" s="15" t="n">
        <v>135891</v>
      </c>
      <c r="B589" s="19" t="n">
        <v>2297</v>
      </c>
      <c r="C589" s="11" t="n">
        <v>7194</v>
      </c>
      <c r="D589" s="11" t="n">
        <f aca="false">100-SUBTOTAL(9,D586:D588)</f>
        <v>9.35561303899861</v>
      </c>
      <c r="E589" s="17"/>
      <c r="F589" s="22"/>
      <c r="G589" s="20" t="s">
        <v>34</v>
      </c>
    </row>
    <row r="590" customFormat="false" ht="12.75" hidden="false" customHeight="false" outlineLevel="0" collapsed="false">
      <c r="A590" s="15" t="n">
        <v>135892</v>
      </c>
      <c r="B590" s="16" t="n">
        <v>513</v>
      </c>
      <c r="C590" s="11" t="n">
        <v>7195</v>
      </c>
      <c r="D590" s="11" t="n">
        <v>1.13586334419301</v>
      </c>
      <c r="E590" s="17"/>
      <c r="F590" s="18"/>
    </row>
    <row r="591" customFormat="false" ht="12.75" hidden="false" customHeight="false" outlineLevel="0" collapsed="false">
      <c r="A591" s="15" t="n">
        <v>135893</v>
      </c>
      <c r="B591" s="16" t="n">
        <v>539</v>
      </c>
      <c r="C591" s="11" t="n">
        <v>7195</v>
      </c>
      <c r="D591" s="11" t="n">
        <v>1.32077133045699</v>
      </c>
      <c r="E591" s="17"/>
      <c r="F591" s="18"/>
    </row>
    <row r="592" customFormat="false" ht="12.75" hidden="false" customHeight="false" outlineLevel="0" collapsed="false">
      <c r="A592" s="15" t="n">
        <v>135894</v>
      </c>
      <c r="B592" s="16" t="n">
        <v>493</v>
      </c>
      <c r="C592" s="11" t="n">
        <v>7195</v>
      </c>
      <c r="D592" s="11" t="n">
        <v>1.62014616536057</v>
      </c>
      <c r="E592" s="17"/>
      <c r="F592" s="18"/>
    </row>
    <row r="593" customFormat="false" ht="12.75" hidden="false" customHeight="false" outlineLevel="0" collapsed="false">
      <c r="A593" s="15" t="n">
        <v>135895</v>
      </c>
      <c r="B593" s="16" t="n">
        <v>536</v>
      </c>
      <c r="C593" s="11" t="n">
        <v>7195</v>
      </c>
      <c r="D593" s="11" t="n">
        <v>1.95474156907634</v>
      </c>
      <c r="E593" s="17"/>
      <c r="F593" s="18"/>
    </row>
    <row r="594" customFormat="false" ht="12.75" hidden="false" customHeight="false" outlineLevel="0" collapsed="false">
      <c r="A594" s="15" t="n">
        <v>135896</v>
      </c>
      <c r="B594" s="16" t="n">
        <v>449</v>
      </c>
      <c r="C594" s="11" t="n">
        <v>7195</v>
      </c>
      <c r="D594" s="11" t="n">
        <v>2.14845469754337</v>
      </c>
      <c r="E594" s="17"/>
      <c r="F594" s="18"/>
    </row>
    <row r="595" customFormat="false" ht="12.75" hidden="false" customHeight="false" outlineLevel="0" collapsed="false">
      <c r="A595" s="15" t="n">
        <v>135897</v>
      </c>
      <c r="B595" s="16" t="n">
        <v>595</v>
      </c>
      <c r="C595" s="11" t="n">
        <v>7195</v>
      </c>
      <c r="D595" s="11" t="n">
        <v>2.91450206920842</v>
      </c>
      <c r="E595" s="17"/>
      <c r="F595" s="18"/>
    </row>
    <row r="596" customFormat="false" ht="12.75" hidden="false" customHeight="false" outlineLevel="0" collapsed="false">
      <c r="A596" s="15" t="n">
        <v>135898</v>
      </c>
      <c r="B596" s="16" t="n">
        <v>531</v>
      </c>
      <c r="C596" s="11" t="n">
        <v>7195</v>
      </c>
      <c r="D596" s="11" t="n">
        <v>4.35854539050806</v>
      </c>
      <c r="E596" s="17"/>
      <c r="F596" s="18"/>
    </row>
    <row r="597" customFormat="false" ht="12.75" hidden="false" customHeight="false" outlineLevel="0" collapsed="false">
      <c r="A597" s="15" t="n">
        <v>135899</v>
      </c>
      <c r="B597" s="16" t="n">
        <v>717</v>
      </c>
      <c r="C597" s="11" t="n">
        <v>7195</v>
      </c>
      <c r="D597" s="11" t="n">
        <v>4.79880250066039</v>
      </c>
      <c r="E597" s="17"/>
      <c r="F597" s="18"/>
    </row>
    <row r="598" customFormat="false" ht="12.75" hidden="false" customHeight="false" outlineLevel="0" collapsed="false">
      <c r="A598" s="15" t="n">
        <v>135900</v>
      </c>
      <c r="B598" s="16" t="n">
        <v>507</v>
      </c>
      <c r="C598" s="11" t="n">
        <v>7195</v>
      </c>
      <c r="D598" s="11" t="n">
        <v>9.84414898300608</v>
      </c>
      <c r="E598" s="17"/>
      <c r="F598" s="18"/>
    </row>
    <row r="599" customFormat="false" ht="12.75" hidden="false" customHeight="false" outlineLevel="0" collapsed="false">
      <c r="A599" s="15" t="n">
        <v>135901</v>
      </c>
      <c r="B599" s="19" t="n">
        <v>2297</v>
      </c>
      <c r="C599" s="11" t="n">
        <v>7195</v>
      </c>
      <c r="D599" s="11" t="n">
        <f aca="false">100-SUBTOTAL(9,D590:D598)</f>
        <v>69.9040239499868</v>
      </c>
      <c r="E599" s="17"/>
      <c r="F599" s="22"/>
      <c r="G599" s="20" t="s">
        <v>34</v>
      </c>
    </row>
    <row r="600" customFormat="false" ht="12.75" hidden="false" customHeight="false" outlineLevel="0" collapsed="false">
      <c r="A600" s="15" t="n">
        <v>135902</v>
      </c>
      <c r="B600" s="16" t="n">
        <v>302</v>
      </c>
      <c r="C600" s="11" t="n">
        <v>7196</v>
      </c>
      <c r="D600" s="11" t="n">
        <v>0</v>
      </c>
      <c r="E600" s="17"/>
      <c r="F600" s="18"/>
    </row>
    <row r="601" customFormat="false" ht="12.75" hidden="false" customHeight="false" outlineLevel="0" collapsed="false">
      <c r="A601" s="15" t="n">
        <v>135903</v>
      </c>
      <c r="B601" s="16" t="n">
        <v>449</v>
      </c>
      <c r="C601" s="11" t="n">
        <v>7196</v>
      </c>
      <c r="D601" s="11" t="n">
        <v>0</v>
      </c>
      <c r="E601" s="17"/>
      <c r="F601" s="18"/>
    </row>
    <row r="602" customFormat="false" ht="12.75" hidden="false" customHeight="false" outlineLevel="0" collapsed="false">
      <c r="A602" s="15" t="n">
        <v>135904</v>
      </c>
      <c r="B602" s="16" t="n">
        <v>611</v>
      </c>
      <c r="C602" s="11" t="n">
        <v>7196</v>
      </c>
      <c r="D602" s="11" t="n">
        <v>0.0372717107715244</v>
      </c>
      <c r="E602" s="17"/>
      <c r="F602" s="18"/>
    </row>
    <row r="603" customFormat="false" ht="12.75" hidden="false" customHeight="false" outlineLevel="0" collapsed="false">
      <c r="A603" s="15" t="n">
        <v>135905</v>
      </c>
      <c r="B603" s="16" t="n">
        <v>717</v>
      </c>
      <c r="C603" s="11" t="n">
        <v>7196</v>
      </c>
      <c r="D603" s="11" t="n">
        <v>9.98881848676854</v>
      </c>
      <c r="E603" s="17"/>
      <c r="F603" s="18"/>
    </row>
    <row r="604" customFormat="false" ht="12.75" hidden="false" customHeight="false" outlineLevel="0" collapsed="false">
      <c r="A604" s="15" t="n">
        <v>135906</v>
      </c>
      <c r="B604" s="16" t="n">
        <v>507</v>
      </c>
      <c r="C604" s="11" t="n">
        <v>7196</v>
      </c>
      <c r="D604" s="11" t="n">
        <v>24.7484159522922</v>
      </c>
      <c r="E604" s="17"/>
      <c r="F604" s="18"/>
    </row>
    <row r="605" customFormat="false" ht="12.75" hidden="false" customHeight="false" outlineLevel="0" collapsed="false">
      <c r="A605" s="15" t="n">
        <v>135907</v>
      </c>
      <c r="B605" s="16" t="n">
        <v>678</v>
      </c>
      <c r="C605" s="11" t="n">
        <v>7196</v>
      </c>
      <c r="D605" s="11" t="n">
        <v>51.4722325754752</v>
      </c>
      <c r="E605" s="17"/>
      <c r="F605" s="18"/>
    </row>
    <row r="606" customFormat="false" ht="12.75" hidden="false" customHeight="false" outlineLevel="0" collapsed="false">
      <c r="A606" s="15" t="n">
        <v>135908</v>
      </c>
      <c r="B606" s="19" t="n">
        <v>2297</v>
      </c>
      <c r="C606" s="11" t="n">
        <v>7196</v>
      </c>
      <c r="D606" s="11" t="n">
        <f aca="false">100-SUBTOTAL(9,D600:D605)</f>
        <v>13.7532612746925</v>
      </c>
      <c r="E606" s="17"/>
      <c r="F606" s="22"/>
      <c r="G606" s="20" t="s">
        <v>34</v>
      </c>
    </row>
    <row r="607" customFormat="false" ht="12.75" hidden="false" customHeight="false" outlineLevel="0" collapsed="false">
      <c r="A607" s="15" t="n">
        <v>135909</v>
      </c>
      <c r="B607" s="16" t="n">
        <v>465</v>
      </c>
      <c r="C607" s="11" t="n">
        <v>7197</v>
      </c>
      <c r="D607" s="11" t="n">
        <v>49.5590828924162</v>
      </c>
      <c r="E607" s="17"/>
      <c r="F607" s="18"/>
    </row>
    <row r="608" customFormat="false" ht="12.75" hidden="false" customHeight="false" outlineLevel="0" collapsed="false">
      <c r="A608" s="15" t="n">
        <v>135910</v>
      </c>
      <c r="B608" s="19" t="n">
        <v>2297</v>
      </c>
      <c r="C608" s="11" t="n">
        <v>7197</v>
      </c>
      <c r="D608" s="11" t="n">
        <f aca="false">100-SUBTOTAL(9,D607:D607)</f>
        <v>50.4409171075838</v>
      </c>
      <c r="E608" s="17"/>
      <c r="F608" s="22"/>
      <c r="G608" s="20" t="s">
        <v>34</v>
      </c>
    </row>
    <row r="609" customFormat="false" ht="12.75" hidden="false" customHeight="false" outlineLevel="0" collapsed="false">
      <c r="A609" s="15" t="n">
        <v>135911</v>
      </c>
      <c r="B609" s="16" t="n">
        <v>536</v>
      </c>
      <c r="C609" s="11" t="n">
        <v>7198</v>
      </c>
      <c r="D609" s="11" t="n">
        <v>39.2502606409501</v>
      </c>
      <c r="E609" s="17"/>
      <c r="F609" s="18"/>
    </row>
    <row r="610" customFormat="false" ht="12.75" hidden="false" customHeight="false" outlineLevel="0" collapsed="false">
      <c r="A610" s="15" t="n">
        <v>135912</v>
      </c>
      <c r="B610" s="19" t="n">
        <v>2297</v>
      </c>
      <c r="C610" s="11" t="n">
        <v>7198</v>
      </c>
      <c r="D610" s="11" t="n">
        <f aca="false">100-SUBTOTAL(9,D609:D609)</f>
        <v>60.7497393590499</v>
      </c>
      <c r="E610" s="17"/>
      <c r="F610" s="22"/>
      <c r="G610" s="20" t="s">
        <v>34</v>
      </c>
    </row>
    <row r="611" customFormat="false" ht="12.75" hidden="false" customHeight="false" outlineLevel="0" collapsed="false">
      <c r="A611" s="15" t="n">
        <v>135913</v>
      </c>
      <c r="B611" s="16" t="n">
        <v>454</v>
      </c>
      <c r="C611" s="11" t="n">
        <v>7199</v>
      </c>
      <c r="D611" s="11" t="n">
        <v>0.00128887571371493</v>
      </c>
      <c r="E611" s="17"/>
      <c r="F611" s="18"/>
    </row>
    <row r="612" customFormat="false" ht="12.75" hidden="false" customHeight="false" outlineLevel="0" collapsed="false">
      <c r="A612" s="15" t="n">
        <v>135914</v>
      </c>
      <c r="B612" s="16" t="n">
        <v>61</v>
      </c>
      <c r="C612" s="11" t="n">
        <v>7199</v>
      </c>
      <c r="D612" s="11" t="n">
        <v>0.0902212999600448</v>
      </c>
      <c r="E612" s="17"/>
      <c r="F612" s="18"/>
    </row>
    <row r="613" customFormat="false" ht="12.75" hidden="false" customHeight="false" outlineLevel="0" collapsed="false">
      <c r="A613" s="15" t="n">
        <v>135915</v>
      </c>
      <c r="B613" s="16" t="n">
        <v>465</v>
      </c>
      <c r="C613" s="11" t="n">
        <v>7199</v>
      </c>
      <c r="D613" s="11" t="n">
        <v>0.270663899880135</v>
      </c>
      <c r="E613" s="17"/>
      <c r="F613" s="18"/>
    </row>
    <row r="614" customFormat="false" ht="12.75" hidden="false" customHeight="false" outlineLevel="0" collapsed="false">
      <c r="A614" s="15" t="n">
        <v>135916</v>
      </c>
      <c r="B614" s="16" t="n">
        <v>279</v>
      </c>
      <c r="C614" s="11" t="n">
        <v>7199</v>
      </c>
      <c r="D614" s="11" t="n">
        <v>0.711974944256125</v>
      </c>
      <c r="E614" s="17"/>
      <c r="F614" s="18"/>
    </row>
    <row r="615" customFormat="false" ht="12.75" hidden="false" customHeight="false" outlineLevel="0" collapsed="false">
      <c r="A615" s="15" t="n">
        <v>135917</v>
      </c>
      <c r="B615" s="16" t="n">
        <v>459</v>
      </c>
      <c r="C615" s="11" t="n">
        <v>7199</v>
      </c>
      <c r="D615" s="11" t="n">
        <v>1.98409527369276</v>
      </c>
      <c r="E615" s="17"/>
      <c r="F615" s="18"/>
    </row>
    <row r="616" customFormat="false" ht="12.75" hidden="false" customHeight="false" outlineLevel="0" collapsed="false">
      <c r="A616" s="15" t="n">
        <v>135918</v>
      </c>
      <c r="B616" s="16" t="n">
        <v>455</v>
      </c>
      <c r="C616" s="11" t="n">
        <v>7199</v>
      </c>
      <c r="D616" s="11" t="n">
        <v>36.4133166638741</v>
      </c>
      <c r="E616" s="17"/>
      <c r="F616" s="18"/>
    </row>
    <row r="617" customFormat="false" ht="12.75" hidden="false" customHeight="false" outlineLevel="0" collapsed="false">
      <c r="A617" s="15" t="n">
        <v>135919</v>
      </c>
      <c r="B617" s="16" t="n">
        <v>452</v>
      </c>
      <c r="C617" s="11" t="n">
        <v>7199</v>
      </c>
      <c r="D617" s="11" t="n">
        <v>58.7057110082875</v>
      </c>
      <c r="E617" s="17"/>
      <c r="F617" s="18"/>
    </row>
    <row r="618" customFormat="false" ht="12.75" hidden="false" customHeight="false" outlineLevel="0" collapsed="false">
      <c r="A618" s="15" t="n">
        <v>135920</v>
      </c>
      <c r="B618" s="19" t="n">
        <v>2297</v>
      </c>
      <c r="C618" s="11" t="n">
        <v>7199</v>
      </c>
      <c r="D618" s="11" t="n">
        <f aca="false">100-SUBTOTAL(9,D611:D617)</f>
        <v>1.82272803433565</v>
      </c>
      <c r="E618" s="24"/>
      <c r="F618" s="23"/>
      <c r="G618" s="20" t="s">
        <v>34</v>
      </c>
    </row>
    <row r="619" customFormat="false" ht="12.75" hidden="false" customHeight="false" outlineLevel="0" collapsed="false">
      <c r="A619" s="15"/>
      <c r="B619" s="25"/>
      <c r="E619" s="17"/>
    </row>
    <row r="620" customFormat="false" ht="12.75" hidden="false" customHeight="false" outlineLevel="0" collapsed="false">
      <c r="A620" s="15"/>
      <c r="E620" s="17"/>
    </row>
    <row r="621" customFormat="false" ht="12.75" hidden="false" customHeight="false" outlineLevel="0" collapsed="false">
      <c r="A621" s="15"/>
      <c r="E621" s="17"/>
    </row>
    <row r="622" customFormat="false" ht="12.75" hidden="false" customHeight="false" outlineLevel="0" collapsed="false">
      <c r="A622" s="15"/>
      <c r="E622" s="17"/>
    </row>
    <row r="623" customFormat="false" ht="12.75" hidden="false" customHeight="false" outlineLevel="0" collapsed="false">
      <c r="A623" s="15"/>
      <c r="E623" s="17"/>
    </row>
    <row r="624" customFormat="false" ht="12.75" hidden="false" customHeight="false" outlineLevel="0" collapsed="false">
      <c r="A624" s="15"/>
      <c r="E624" s="17"/>
    </row>
    <row r="625" customFormat="false" ht="12.75" hidden="false" customHeight="false" outlineLevel="0" collapsed="false">
      <c r="A625" s="15"/>
      <c r="E625" s="17"/>
    </row>
    <row r="626" customFormat="false" ht="12.75" hidden="false" customHeight="false" outlineLevel="0" collapsed="false">
      <c r="A626" s="15"/>
      <c r="E626" s="17"/>
    </row>
    <row r="627" customFormat="false" ht="12.75" hidden="false" customHeight="false" outlineLevel="0" collapsed="false">
      <c r="A627" s="15"/>
      <c r="E627" s="17"/>
    </row>
    <row r="628" customFormat="false" ht="12.75" hidden="false" customHeight="false" outlineLevel="0" collapsed="false">
      <c r="A628" s="15"/>
      <c r="E628" s="17"/>
    </row>
    <row r="629" customFormat="false" ht="12.75" hidden="false" customHeight="false" outlineLevel="0" collapsed="false">
      <c r="A629" s="15"/>
      <c r="E629" s="17"/>
    </row>
    <row r="630" customFormat="false" ht="12.75" hidden="false" customHeight="false" outlineLevel="0" collapsed="false">
      <c r="A630" s="15"/>
      <c r="E630" s="17"/>
    </row>
    <row r="631" customFormat="false" ht="12.75" hidden="false" customHeight="false" outlineLevel="0" collapsed="false">
      <c r="A631" s="15"/>
      <c r="E631" s="17"/>
    </row>
    <row r="632" customFormat="false" ht="12.75" hidden="false" customHeight="false" outlineLevel="0" collapsed="false">
      <c r="A632" s="15"/>
      <c r="E632" s="17"/>
    </row>
    <row r="633" customFormat="false" ht="12.75" hidden="false" customHeight="false" outlineLevel="0" collapsed="false">
      <c r="A633" s="15"/>
      <c r="E633" s="17"/>
    </row>
    <row r="634" customFormat="false" ht="12.75" hidden="false" customHeight="false" outlineLevel="0" collapsed="false">
      <c r="A634" s="15"/>
      <c r="E634" s="17"/>
    </row>
    <row r="635" customFormat="false" ht="12.75" hidden="false" customHeight="false" outlineLevel="0" collapsed="false">
      <c r="A635" s="15"/>
      <c r="E635" s="17"/>
    </row>
    <row r="636" customFormat="false" ht="12.75" hidden="false" customHeight="false" outlineLevel="0" collapsed="false">
      <c r="A636" s="15"/>
      <c r="E636" s="17"/>
    </row>
    <row r="637" customFormat="false" ht="12.75" hidden="false" customHeight="false" outlineLevel="0" collapsed="false">
      <c r="A637" s="15"/>
      <c r="E637" s="17"/>
    </row>
    <row r="638" customFormat="false" ht="12.75" hidden="false" customHeight="false" outlineLevel="0" collapsed="false">
      <c r="A638" s="15"/>
      <c r="E638" s="17"/>
    </row>
    <row r="639" customFormat="false" ht="12.75" hidden="false" customHeight="false" outlineLevel="0" collapsed="false">
      <c r="A639" s="15"/>
      <c r="E639" s="17"/>
    </row>
    <row r="640" customFormat="false" ht="12.75" hidden="false" customHeight="false" outlineLevel="0" collapsed="false">
      <c r="A640" s="15"/>
      <c r="E640" s="17"/>
    </row>
    <row r="641" customFormat="false" ht="12.75" hidden="false" customHeight="false" outlineLevel="0" collapsed="false">
      <c r="A641" s="15"/>
      <c r="E641" s="17"/>
    </row>
    <row r="642" customFormat="false" ht="12.75" hidden="false" customHeight="false" outlineLevel="0" collapsed="false">
      <c r="A642" s="15"/>
      <c r="E642" s="17"/>
    </row>
    <row r="643" customFormat="false" ht="12.75" hidden="false" customHeight="false" outlineLevel="0" collapsed="false">
      <c r="A643" s="15"/>
      <c r="E643" s="17"/>
    </row>
    <row r="644" customFormat="false" ht="12.75" hidden="false" customHeight="false" outlineLevel="0" collapsed="false">
      <c r="A644" s="15"/>
      <c r="E644" s="17"/>
    </row>
    <row r="645" customFormat="false" ht="12.75" hidden="false" customHeight="false" outlineLevel="0" collapsed="false">
      <c r="A645" s="15"/>
      <c r="E645" s="17"/>
    </row>
    <row r="646" customFormat="false" ht="12.75" hidden="false" customHeight="false" outlineLevel="0" collapsed="false">
      <c r="A646" s="15"/>
      <c r="E646" s="17"/>
    </row>
    <row r="647" customFormat="false" ht="12.75" hidden="false" customHeight="false" outlineLevel="0" collapsed="false">
      <c r="A647" s="15"/>
      <c r="E647" s="17"/>
    </row>
    <row r="648" customFormat="false" ht="12.75" hidden="false" customHeight="false" outlineLevel="0" collapsed="false">
      <c r="A648" s="15"/>
      <c r="E648" s="17"/>
    </row>
    <row r="649" customFormat="false" ht="12.75" hidden="false" customHeight="false" outlineLevel="0" collapsed="false">
      <c r="A649" s="15"/>
      <c r="E649" s="17"/>
    </row>
    <row r="650" customFormat="false" ht="12.75" hidden="false" customHeight="false" outlineLevel="0" collapsed="false">
      <c r="A650" s="15"/>
      <c r="E650" s="17"/>
    </row>
    <row r="651" customFormat="false" ht="12.75" hidden="false" customHeight="false" outlineLevel="0" collapsed="false">
      <c r="A651" s="15"/>
      <c r="E651" s="17"/>
    </row>
    <row r="652" customFormat="false" ht="12.75" hidden="false" customHeight="false" outlineLevel="0" collapsed="false">
      <c r="A652" s="15"/>
      <c r="E652" s="17"/>
    </row>
    <row r="653" customFormat="false" ht="12.75" hidden="false" customHeight="false" outlineLevel="0" collapsed="false">
      <c r="A653" s="15"/>
      <c r="E653" s="17"/>
    </row>
    <row r="654" customFormat="false" ht="12.75" hidden="false" customHeight="false" outlineLevel="0" collapsed="false">
      <c r="A654" s="15"/>
      <c r="E654" s="17"/>
    </row>
    <row r="655" customFormat="false" ht="12.75" hidden="false" customHeight="false" outlineLevel="0" collapsed="false">
      <c r="A655" s="15"/>
      <c r="E655" s="17"/>
    </row>
    <row r="656" customFormat="false" ht="12.75" hidden="false" customHeight="false" outlineLevel="0" collapsed="false">
      <c r="A656" s="15"/>
      <c r="E656" s="17"/>
    </row>
    <row r="657" customFormat="false" ht="12.75" hidden="false" customHeight="false" outlineLevel="0" collapsed="false">
      <c r="A657" s="15"/>
      <c r="E657" s="17"/>
    </row>
    <row r="658" customFormat="false" ht="12.75" hidden="false" customHeight="false" outlineLevel="0" collapsed="false">
      <c r="A658" s="15"/>
      <c r="E658" s="17"/>
    </row>
    <row r="659" customFormat="false" ht="12.75" hidden="false" customHeight="false" outlineLevel="0" collapsed="false">
      <c r="A659" s="15"/>
      <c r="E659" s="17"/>
    </row>
    <row r="660" customFormat="false" ht="12.75" hidden="false" customHeight="false" outlineLevel="0" collapsed="false">
      <c r="A660" s="15"/>
      <c r="E660" s="17"/>
    </row>
    <row r="661" customFormat="false" ht="12.75" hidden="false" customHeight="false" outlineLevel="0" collapsed="false">
      <c r="A661" s="15"/>
      <c r="E661" s="17"/>
    </row>
    <row r="662" customFormat="false" ht="12.75" hidden="false" customHeight="false" outlineLevel="0" collapsed="false">
      <c r="A662" s="15"/>
      <c r="E662" s="17"/>
    </row>
    <row r="663" customFormat="false" ht="12.75" hidden="false" customHeight="false" outlineLevel="0" collapsed="false">
      <c r="A663" s="15"/>
      <c r="E663" s="17"/>
    </row>
    <row r="664" customFormat="false" ht="12.75" hidden="false" customHeight="false" outlineLevel="0" collapsed="false">
      <c r="A664" s="15"/>
      <c r="E664" s="17"/>
    </row>
    <row r="665" customFormat="false" ht="12.75" hidden="false" customHeight="false" outlineLevel="0" collapsed="false">
      <c r="A665" s="15"/>
      <c r="E665" s="17"/>
    </row>
    <row r="666" customFormat="false" ht="12.75" hidden="false" customHeight="false" outlineLevel="0" collapsed="false">
      <c r="A666" s="15"/>
      <c r="E666" s="17"/>
    </row>
    <row r="667" customFormat="false" ht="12.75" hidden="false" customHeight="false" outlineLevel="0" collapsed="false">
      <c r="A667" s="15"/>
      <c r="E667" s="17"/>
    </row>
    <row r="668" customFormat="false" ht="12.75" hidden="false" customHeight="false" outlineLevel="0" collapsed="false">
      <c r="A668" s="15"/>
      <c r="E668" s="17"/>
    </row>
    <row r="669" customFormat="false" ht="12.75" hidden="false" customHeight="false" outlineLevel="0" collapsed="false">
      <c r="A669" s="15"/>
      <c r="E669" s="17"/>
    </row>
    <row r="670" customFormat="false" ht="12.75" hidden="false" customHeight="false" outlineLevel="0" collapsed="false">
      <c r="A670" s="15"/>
      <c r="E670" s="17"/>
    </row>
    <row r="671" customFormat="false" ht="12.75" hidden="false" customHeight="false" outlineLevel="0" collapsed="false">
      <c r="A671" s="15"/>
      <c r="E671" s="17"/>
    </row>
    <row r="672" customFormat="false" ht="12.75" hidden="false" customHeight="false" outlineLevel="0" collapsed="false">
      <c r="A672" s="15"/>
      <c r="E672" s="17"/>
    </row>
    <row r="673" customFormat="false" ht="12.75" hidden="false" customHeight="false" outlineLevel="0" collapsed="false">
      <c r="A673" s="15"/>
      <c r="E673" s="17"/>
    </row>
    <row r="674" customFormat="false" ht="12.75" hidden="false" customHeight="false" outlineLevel="0" collapsed="false">
      <c r="A674" s="15"/>
      <c r="E674" s="17"/>
    </row>
    <row r="675" customFormat="false" ht="12.75" hidden="false" customHeight="false" outlineLevel="0" collapsed="false">
      <c r="A675" s="15"/>
      <c r="E675" s="17"/>
    </row>
    <row r="676" customFormat="false" ht="12.75" hidden="false" customHeight="false" outlineLevel="0" collapsed="false">
      <c r="A676" s="15"/>
      <c r="E676" s="17"/>
    </row>
    <row r="677" customFormat="false" ht="12.75" hidden="false" customHeight="false" outlineLevel="0" collapsed="false">
      <c r="A677" s="15"/>
      <c r="E677" s="17"/>
    </row>
    <row r="678" customFormat="false" ht="12.75" hidden="false" customHeight="false" outlineLevel="0" collapsed="false">
      <c r="A678" s="15"/>
      <c r="E678" s="17"/>
    </row>
    <row r="679" customFormat="false" ht="12.75" hidden="false" customHeight="false" outlineLevel="0" collapsed="false">
      <c r="A679" s="15"/>
      <c r="E679" s="17"/>
    </row>
    <row r="680" customFormat="false" ht="12.75" hidden="false" customHeight="false" outlineLevel="0" collapsed="false">
      <c r="A680" s="15"/>
      <c r="E680" s="17"/>
    </row>
    <row r="681" customFormat="false" ht="12.75" hidden="false" customHeight="false" outlineLevel="0" collapsed="false">
      <c r="A681" s="15"/>
      <c r="E681" s="17"/>
    </row>
    <row r="682" customFormat="false" ht="12.75" hidden="false" customHeight="false" outlineLevel="0" collapsed="false">
      <c r="A682" s="15"/>
      <c r="E682" s="17"/>
    </row>
    <row r="683" customFormat="false" ht="12.75" hidden="false" customHeight="false" outlineLevel="0" collapsed="false">
      <c r="A683" s="15"/>
      <c r="E683" s="17"/>
    </row>
    <row r="684" customFormat="false" ht="12.75" hidden="false" customHeight="false" outlineLevel="0" collapsed="false">
      <c r="A684" s="15"/>
      <c r="E684" s="17"/>
    </row>
    <row r="685" customFormat="false" ht="12.75" hidden="false" customHeight="false" outlineLevel="0" collapsed="false">
      <c r="A685" s="15"/>
      <c r="E685" s="17"/>
    </row>
    <row r="686" customFormat="false" ht="12.75" hidden="false" customHeight="false" outlineLevel="0" collapsed="false">
      <c r="A686" s="15"/>
      <c r="E686" s="17"/>
    </row>
    <row r="687" customFormat="false" ht="12.75" hidden="false" customHeight="false" outlineLevel="0" collapsed="false">
      <c r="A687" s="15"/>
      <c r="E687" s="17"/>
    </row>
    <row r="688" customFormat="false" ht="12.75" hidden="false" customHeight="false" outlineLevel="0" collapsed="false">
      <c r="A688" s="15"/>
      <c r="E688" s="17"/>
    </row>
    <row r="689" customFormat="false" ht="12.75" hidden="false" customHeight="false" outlineLevel="0" collapsed="false">
      <c r="A689" s="15"/>
      <c r="E689" s="17"/>
    </row>
    <row r="690" customFormat="false" ht="12.75" hidden="false" customHeight="false" outlineLevel="0" collapsed="false">
      <c r="A690" s="15"/>
      <c r="E690" s="17"/>
    </row>
    <row r="691" customFormat="false" ht="12.75" hidden="false" customHeight="false" outlineLevel="0" collapsed="false">
      <c r="A691" s="15"/>
      <c r="E691" s="17"/>
    </row>
    <row r="692" customFormat="false" ht="12.75" hidden="false" customHeight="false" outlineLevel="0" collapsed="false">
      <c r="A692" s="15"/>
      <c r="E692" s="17"/>
    </row>
    <row r="693" customFormat="false" ht="12.75" hidden="false" customHeight="false" outlineLevel="0" collapsed="false">
      <c r="A693" s="15"/>
      <c r="E693" s="17"/>
    </row>
    <row r="694" customFormat="false" ht="12.75" hidden="false" customHeight="false" outlineLevel="0" collapsed="false">
      <c r="A694" s="15"/>
      <c r="E694" s="17"/>
    </row>
    <row r="695" customFormat="false" ht="12.75" hidden="false" customHeight="false" outlineLevel="0" collapsed="false">
      <c r="A695" s="15"/>
      <c r="E695" s="17"/>
    </row>
    <row r="696" customFormat="false" ht="12.75" hidden="false" customHeight="false" outlineLevel="0" collapsed="false">
      <c r="A696" s="15"/>
      <c r="E696" s="17"/>
    </row>
    <row r="697" customFormat="false" ht="12.75" hidden="false" customHeight="false" outlineLevel="0" collapsed="false">
      <c r="A697" s="15"/>
      <c r="E697" s="17"/>
    </row>
    <row r="698" customFormat="false" ht="12.75" hidden="false" customHeight="false" outlineLevel="0" collapsed="false">
      <c r="A698" s="15"/>
      <c r="E698" s="17"/>
    </row>
    <row r="699" customFormat="false" ht="12.75" hidden="false" customHeight="false" outlineLevel="0" collapsed="false">
      <c r="A699" s="15"/>
      <c r="E699" s="17"/>
    </row>
    <row r="700" customFormat="false" ht="12.75" hidden="false" customHeight="false" outlineLevel="0" collapsed="false">
      <c r="A700" s="15"/>
      <c r="E700" s="17"/>
    </row>
    <row r="701" customFormat="false" ht="12.75" hidden="false" customHeight="false" outlineLevel="0" collapsed="false">
      <c r="A701" s="15"/>
      <c r="E701" s="17"/>
    </row>
    <row r="702" customFormat="false" ht="12.75" hidden="false" customHeight="false" outlineLevel="0" collapsed="false">
      <c r="A702" s="15"/>
      <c r="E702" s="17"/>
    </row>
    <row r="703" customFormat="false" ht="12.75" hidden="false" customHeight="false" outlineLevel="0" collapsed="false">
      <c r="A703" s="15"/>
      <c r="E703" s="17"/>
    </row>
    <row r="704" customFormat="false" ht="12.75" hidden="false" customHeight="false" outlineLevel="0" collapsed="false">
      <c r="A704" s="15"/>
      <c r="E704" s="17"/>
    </row>
    <row r="705" customFormat="false" ht="12.75" hidden="false" customHeight="false" outlineLevel="0" collapsed="false">
      <c r="A705" s="15"/>
      <c r="E705" s="17"/>
    </row>
    <row r="706" customFormat="false" ht="12.75" hidden="false" customHeight="false" outlineLevel="0" collapsed="false">
      <c r="A706" s="15"/>
      <c r="E706" s="17"/>
    </row>
    <row r="707" customFormat="false" ht="12.75" hidden="false" customHeight="false" outlineLevel="0" collapsed="false">
      <c r="A707" s="15"/>
      <c r="E707" s="17"/>
    </row>
    <row r="708" customFormat="false" ht="12.75" hidden="false" customHeight="false" outlineLevel="0" collapsed="false">
      <c r="A708" s="15"/>
      <c r="E708" s="17"/>
    </row>
    <row r="709" customFormat="false" ht="12.75" hidden="false" customHeight="false" outlineLevel="0" collapsed="false">
      <c r="A709" s="15"/>
      <c r="E709" s="17"/>
    </row>
    <row r="710" customFormat="false" ht="12.75" hidden="false" customHeight="false" outlineLevel="0" collapsed="false">
      <c r="A710" s="15"/>
      <c r="E710" s="17"/>
    </row>
    <row r="711" customFormat="false" ht="12.75" hidden="false" customHeight="false" outlineLevel="0" collapsed="false">
      <c r="A711" s="15"/>
      <c r="E711" s="17"/>
    </row>
    <row r="712" customFormat="false" ht="12.75" hidden="false" customHeight="false" outlineLevel="0" collapsed="false">
      <c r="A712" s="15"/>
      <c r="E712" s="17"/>
    </row>
    <row r="713" customFormat="false" ht="12.75" hidden="false" customHeight="false" outlineLevel="0" collapsed="false">
      <c r="A713" s="15"/>
      <c r="E713" s="17"/>
    </row>
    <row r="714" customFormat="false" ht="12.75" hidden="false" customHeight="false" outlineLevel="0" collapsed="false">
      <c r="A714" s="15"/>
      <c r="E714" s="17"/>
    </row>
    <row r="715" customFormat="false" ht="12.75" hidden="false" customHeight="false" outlineLevel="0" collapsed="false">
      <c r="A715" s="15"/>
      <c r="E715" s="17"/>
    </row>
    <row r="716" customFormat="false" ht="12.75" hidden="false" customHeight="false" outlineLevel="0" collapsed="false">
      <c r="A716" s="15"/>
      <c r="E716" s="17"/>
    </row>
    <row r="717" customFormat="false" ht="12.75" hidden="false" customHeight="false" outlineLevel="0" collapsed="false">
      <c r="A717" s="15"/>
      <c r="E717" s="17"/>
    </row>
    <row r="718" customFormat="false" ht="12.75" hidden="false" customHeight="false" outlineLevel="0" collapsed="false">
      <c r="A718" s="15"/>
      <c r="E718" s="17"/>
    </row>
    <row r="719" customFormat="false" ht="12.75" hidden="false" customHeight="false" outlineLevel="0" collapsed="false">
      <c r="A719" s="15"/>
      <c r="E719" s="17"/>
    </row>
    <row r="720" customFormat="false" ht="12.75" hidden="false" customHeight="false" outlineLevel="0" collapsed="false">
      <c r="A720" s="15"/>
      <c r="E720" s="17"/>
    </row>
    <row r="721" customFormat="false" ht="12.75" hidden="false" customHeight="false" outlineLevel="0" collapsed="false">
      <c r="A721" s="15"/>
      <c r="E721" s="17"/>
    </row>
    <row r="722" customFormat="false" ht="12.75" hidden="false" customHeight="false" outlineLevel="0" collapsed="false">
      <c r="A722" s="15"/>
      <c r="E722" s="17"/>
    </row>
    <row r="723" customFormat="false" ht="12.75" hidden="false" customHeight="false" outlineLevel="0" collapsed="false">
      <c r="A723" s="15"/>
      <c r="E723" s="17"/>
    </row>
    <row r="724" customFormat="false" ht="12.75" hidden="false" customHeight="false" outlineLevel="0" collapsed="false">
      <c r="A724" s="15"/>
      <c r="E724" s="17"/>
    </row>
    <row r="725" customFormat="false" ht="12.75" hidden="false" customHeight="false" outlineLevel="0" collapsed="false">
      <c r="A725" s="15"/>
      <c r="E725" s="17"/>
    </row>
    <row r="726" customFormat="false" ht="12.75" hidden="false" customHeight="false" outlineLevel="0" collapsed="false">
      <c r="A726" s="15"/>
      <c r="E726" s="17"/>
    </row>
    <row r="727" customFormat="false" ht="12.75" hidden="false" customHeight="false" outlineLevel="0" collapsed="false">
      <c r="A727" s="15"/>
      <c r="E727" s="17"/>
    </row>
    <row r="728" customFormat="false" ht="12.75" hidden="false" customHeight="false" outlineLevel="0" collapsed="false">
      <c r="A728" s="15"/>
      <c r="E728" s="17"/>
    </row>
    <row r="729" customFormat="false" ht="12.75" hidden="false" customHeight="false" outlineLevel="0" collapsed="false">
      <c r="A729" s="15"/>
      <c r="E729" s="17"/>
    </row>
    <row r="730" customFormat="false" ht="12.75" hidden="false" customHeight="false" outlineLevel="0" collapsed="false">
      <c r="A730" s="15"/>
      <c r="E730" s="17"/>
    </row>
    <row r="731" customFormat="false" ht="12.75" hidden="false" customHeight="false" outlineLevel="0" collapsed="false">
      <c r="A731" s="15"/>
      <c r="E731" s="17"/>
    </row>
    <row r="732" customFormat="false" ht="12.75" hidden="false" customHeight="false" outlineLevel="0" collapsed="false">
      <c r="A732" s="15"/>
      <c r="E732" s="17"/>
    </row>
    <row r="733" customFormat="false" ht="12.75" hidden="false" customHeight="false" outlineLevel="0" collapsed="false">
      <c r="A733" s="15"/>
      <c r="E733" s="17"/>
    </row>
    <row r="734" customFormat="false" ht="12.75" hidden="false" customHeight="false" outlineLevel="0" collapsed="false">
      <c r="A734" s="15"/>
      <c r="E734" s="17"/>
    </row>
    <row r="735" customFormat="false" ht="12.75" hidden="false" customHeight="false" outlineLevel="0" collapsed="false">
      <c r="A735" s="15"/>
      <c r="E735" s="17"/>
    </row>
    <row r="736" customFormat="false" ht="12.75" hidden="false" customHeight="false" outlineLevel="0" collapsed="false">
      <c r="A736" s="15"/>
      <c r="E736" s="17"/>
    </row>
    <row r="737" customFormat="false" ht="12.75" hidden="false" customHeight="false" outlineLevel="0" collapsed="false">
      <c r="A737" s="15"/>
      <c r="E737" s="17"/>
    </row>
    <row r="738" customFormat="false" ht="12.75" hidden="false" customHeight="false" outlineLevel="0" collapsed="false">
      <c r="A738" s="15"/>
      <c r="E738" s="17"/>
    </row>
    <row r="739" customFormat="false" ht="12.75" hidden="false" customHeight="false" outlineLevel="0" collapsed="false">
      <c r="A739" s="15"/>
      <c r="E739" s="17"/>
    </row>
    <row r="740" customFormat="false" ht="12.75" hidden="false" customHeight="false" outlineLevel="0" collapsed="false">
      <c r="A740" s="15"/>
      <c r="E740" s="17"/>
    </row>
    <row r="741" customFormat="false" ht="12.75" hidden="false" customHeight="false" outlineLevel="0" collapsed="false">
      <c r="A741" s="15"/>
      <c r="E741" s="17"/>
    </row>
    <row r="742" customFormat="false" ht="12.75" hidden="false" customHeight="false" outlineLevel="0" collapsed="false">
      <c r="A742" s="15"/>
      <c r="E742" s="17"/>
    </row>
    <row r="743" customFormat="false" ht="12.75" hidden="false" customHeight="false" outlineLevel="0" collapsed="false">
      <c r="A743" s="15"/>
      <c r="E743" s="17"/>
    </row>
    <row r="744" customFormat="false" ht="12.75" hidden="false" customHeight="false" outlineLevel="0" collapsed="false">
      <c r="A744" s="15"/>
      <c r="E744" s="17"/>
    </row>
    <row r="745" customFormat="false" ht="12.75" hidden="false" customHeight="false" outlineLevel="0" collapsed="false">
      <c r="A745" s="15"/>
      <c r="E745" s="17"/>
    </row>
    <row r="746" customFormat="false" ht="12.75" hidden="false" customHeight="false" outlineLevel="0" collapsed="false">
      <c r="A746" s="15"/>
      <c r="E746" s="17"/>
    </row>
    <row r="747" customFormat="false" ht="12.75" hidden="false" customHeight="false" outlineLevel="0" collapsed="false">
      <c r="A747" s="15"/>
      <c r="E747" s="17"/>
    </row>
    <row r="748" customFormat="false" ht="12.75" hidden="false" customHeight="false" outlineLevel="0" collapsed="false">
      <c r="A748" s="15"/>
      <c r="E748" s="17"/>
    </row>
    <row r="749" customFormat="false" ht="12.75" hidden="false" customHeight="false" outlineLevel="0" collapsed="false">
      <c r="A749" s="15"/>
      <c r="E749" s="17"/>
    </row>
    <row r="750" customFormat="false" ht="12.75" hidden="false" customHeight="false" outlineLevel="0" collapsed="false">
      <c r="A750" s="15"/>
      <c r="E750"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 activeCellId="0" sqref="E3:E101"/>
    </sheetView>
  </sheetViews>
  <sheetFormatPr defaultColWidth="8.9921875" defaultRowHeight="12.75" zeroHeight="false" outlineLevelRow="0" outlineLevelCol="0"/>
  <cols>
    <col collapsed="false" customWidth="false" hidden="false" outlineLevel="0" max="1" min="1" style="2" width="8.99"/>
    <col collapsed="false" customWidth="true" hidden="false" outlineLevel="0" max="2" min="2" style="2" width="21.49"/>
    <col collapsed="false" customWidth="false" hidden="false" outlineLevel="0" max="4" min="3" style="2" width="8.99"/>
    <col collapsed="false" customWidth="true" hidden="false" outlineLevel="0" max="5" min="5" style="11" width="10.87"/>
    <col collapsed="false" customWidth="true" hidden="false" outlineLevel="0" max="6" min="6" style="2" width="48.24"/>
    <col collapsed="false" customWidth="false" hidden="false" outlineLevel="0" max="257" min="7" style="2" width="8.99"/>
  </cols>
  <sheetData>
    <row r="1" customFormat="false" ht="12.75" hidden="false" customHeight="false" outlineLevel="0" collapsed="false">
      <c r="A1" s="5" t="s">
        <v>2</v>
      </c>
      <c r="B1" s="5" t="s">
        <v>35</v>
      </c>
      <c r="C1" s="5" t="s">
        <v>36</v>
      </c>
      <c r="D1" s="5" t="s">
        <v>37</v>
      </c>
      <c r="E1" s="26" t="s">
        <v>38</v>
      </c>
      <c r="F1" s="5" t="s">
        <v>39</v>
      </c>
      <c r="G1" s="5" t="s">
        <v>40</v>
      </c>
      <c r="H1" s="5" t="s">
        <v>41</v>
      </c>
      <c r="I1" s="5" t="s">
        <v>42</v>
      </c>
      <c r="J1" s="5" t="s">
        <v>43</v>
      </c>
      <c r="K1" s="5" t="s">
        <v>44</v>
      </c>
      <c r="L1" s="5" t="s">
        <v>45</v>
      </c>
      <c r="M1" s="5" t="s">
        <v>46</v>
      </c>
      <c r="N1" s="5" t="s">
        <v>47</v>
      </c>
      <c r="O1" s="5" t="s">
        <v>48</v>
      </c>
      <c r="P1" s="5" t="s">
        <v>49</v>
      </c>
      <c r="Q1" s="5" t="s">
        <v>50</v>
      </c>
      <c r="R1" s="5" t="s">
        <v>51</v>
      </c>
      <c r="S1" s="5" t="s">
        <v>52</v>
      </c>
      <c r="T1" s="5" t="s">
        <v>53</v>
      </c>
    </row>
    <row r="2" customFormat="false" ht="12.75" hidden="false" customHeight="false" outlineLevel="0" collapsed="false">
      <c r="A2" s="8" t="n">
        <v>7100</v>
      </c>
      <c r="B2" s="27" t="s">
        <v>54</v>
      </c>
      <c r="C2" s="2" t="s">
        <v>55</v>
      </c>
      <c r="E2" s="28" t="n">
        <v>39145</v>
      </c>
      <c r="F2" s="10" t="s">
        <v>56</v>
      </c>
      <c r="G2" s="29" t="n">
        <v>100</v>
      </c>
      <c r="H2" s="2" t="s">
        <v>57</v>
      </c>
      <c r="I2" s="30"/>
      <c r="J2" s="2" t="s">
        <v>57</v>
      </c>
      <c r="K2" s="31" t="s">
        <v>58</v>
      </c>
      <c r="L2" s="31" t="s">
        <v>9</v>
      </c>
      <c r="M2" s="2" t="n">
        <v>2004</v>
      </c>
      <c r="N2" s="2" t="n">
        <v>1</v>
      </c>
      <c r="O2" s="2" t="n">
        <v>5</v>
      </c>
      <c r="P2" s="2" t="n">
        <v>1</v>
      </c>
      <c r="Q2" s="2" t="s">
        <v>59</v>
      </c>
      <c r="S2" s="2" t="s">
        <v>60</v>
      </c>
    </row>
    <row r="3" customFormat="false" ht="12.75" hidden="false" customHeight="false" outlineLevel="0" collapsed="false">
      <c r="A3" s="8" t="n">
        <v>7101</v>
      </c>
      <c r="B3" s="27" t="s">
        <v>61</v>
      </c>
      <c r="C3" s="2" t="s">
        <v>55</v>
      </c>
      <c r="E3" s="28" t="n">
        <v>39145</v>
      </c>
      <c r="F3" s="10" t="s">
        <v>62</v>
      </c>
      <c r="G3" s="29" t="n">
        <v>100</v>
      </c>
      <c r="H3" s="2" t="s">
        <v>57</v>
      </c>
      <c r="I3" s="30"/>
      <c r="J3" s="2" t="s">
        <v>57</v>
      </c>
      <c r="K3" s="31" t="s">
        <v>58</v>
      </c>
      <c r="L3" s="31" t="s">
        <v>9</v>
      </c>
      <c r="M3" s="2" t="n">
        <v>2004</v>
      </c>
      <c r="N3" s="2" t="n">
        <v>1</v>
      </c>
      <c r="O3" s="2" t="n">
        <v>5</v>
      </c>
      <c r="P3" s="2" t="n">
        <v>1</v>
      </c>
      <c r="Q3" s="2" t="s">
        <v>59</v>
      </c>
      <c r="S3" s="2" t="s">
        <v>60</v>
      </c>
    </row>
    <row r="4" customFormat="false" ht="12.75" hidden="false" customHeight="false" outlineLevel="0" collapsed="false">
      <c r="A4" s="8" t="n">
        <v>7102</v>
      </c>
      <c r="B4" s="27" t="s">
        <v>61</v>
      </c>
      <c r="C4" s="2" t="s">
        <v>55</v>
      </c>
      <c r="E4" s="28" t="n">
        <v>39145</v>
      </c>
      <c r="F4" s="10" t="s">
        <v>63</v>
      </c>
      <c r="G4" s="29" t="n">
        <v>100</v>
      </c>
      <c r="H4" s="2" t="s">
        <v>57</v>
      </c>
      <c r="I4" s="30"/>
      <c r="J4" s="2" t="s">
        <v>57</v>
      </c>
      <c r="K4" s="31" t="s">
        <v>58</v>
      </c>
      <c r="L4" s="31" t="s">
        <v>9</v>
      </c>
      <c r="M4" s="2" t="n">
        <v>2004</v>
      </c>
      <c r="N4" s="2" t="n">
        <v>1</v>
      </c>
      <c r="O4" s="2" t="n">
        <v>5</v>
      </c>
      <c r="P4" s="2" t="n">
        <v>1</v>
      </c>
      <c r="Q4" s="2" t="s">
        <v>64</v>
      </c>
      <c r="S4" s="2" t="s">
        <v>60</v>
      </c>
    </row>
    <row r="5" customFormat="false" ht="12.75" hidden="false" customHeight="false" outlineLevel="0" collapsed="false">
      <c r="A5" s="8" t="n">
        <v>7103</v>
      </c>
      <c r="B5" s="27" t="s">
        <v>61</v>
      </c>
      <c r="C5" s="2" t="s">
        <v>55</v>
      </c>
      <c r="E5" s="28" t="n">
        <v>39145</v>
      </c>
      <c r="F5" s="10" t="s">
        <v>65</v>
      </c>
      <c r="G5" s="29" t="n">
        <v>100</v>
      </c>
      <c r="H5" s="2" t="s">
        <v>57</v>
      </c>
      <c r="I5" s="30"/>
      <c r="J5" s="2" t="s">
        <v>57</v>
      </c>
      <c r="K5" s="31" t="s">
        <v>58</v>
      </c>
      <c r="L5" s="31" t="s">
        <v>9</v>
      </c>
      <c r="M5" s="2" t="n">
        <v>2004</v>
      </c>
      <c r="N5" s="2" t="n">
        <v>1</v>
      </c>
      <c r="O5" s="2" t="n">
        <v>5</v>
      </c>
      <c r="P5" s="2" t="n">
        <v>1</v>
      </c>
      <c r="Q5" s="2" t="s">
        <v>66</v>
      </c>
      <c r="S5" s="2" t="s">
        <v>60</v>
      </c>
    </row>
    <row r="6" customFormat="false" ht="12.75" hidden="false" customHeight="false" outlineLevel="0" collapsed="false">
      <c r="A6" s="8" t="n">
        <v>7104</v>
      </c>
      <c r="B6" s="27" t="s">
        <v>67</v>
      </c>
      <c r="C6" s="2" t="s">
        <v>55</v>
      </c>
      <c r="E6" s="28" t="n">
        <v>39145</v>
      </c>
      <c r="F6" s="10" t="s">
        <v>68</v>
      </c>
      <c r="G6" s="29" t="n">
        <v>100</v>
      </c>
      <c r="H6" s="2" t="s">
        <v>57</v>
      </c>
      <c r="I6" s="30"/>
      <c r="J6" s="2" t="s">
        <v>57</v>
      </c>
      <c r="K6" s="31" t="s">
        <v>58</v>
      </c>
      <c r="L6" s="31" t="s">
        <v>9</v>
      </c>
      <c r="M6" s="2" t="n">
        <v>2004</v>
      </c>
      <c r="N6" s="2" t="n">
        <v>1</v>
      </c>
      <c r="O6" s="2" t="n">
        <v>5</v>
      </c>
      <c r="P6" s="2" t="n">
        <v>1</v>
      </c>
      <c r="Q6" s="2" t="s">
        <v>69</v>
      </c>
      <c r="S6" s="2" t="s">
        <v>60</v>
      </c>
    </row>
    <row r="7" customFormat="false" ht="12.75" hidden="false" customHeight="false" outlineLevel="0" collapsed="false">
      <c r="A7" s="8" t="n">
        <v>7105</v>
      </c>
      <c r="B7" s="32" t="s">
        <v>12</v>
      </c>
      <c r="C7" s="2" t="s">
        <v>55</v>
      </c>
      <c r="E7" s="28" t="n">
        <v>39145</v>
      </c>
      <c r="F7" s="2" t="s">
        <v>70</v>
      </c>
      <c r="G7" s="29" t="n">
        <v>100</v>
      </c>
      <c r="H7" s="2" t="s">
        <v>57</v>
      </c>
      <c r="I7" s="30"/>
      <c r="J7" s="2" t="s">
        <v>57</v>
      </c>
      <c r="K7" s="31" t="s">
        <v>58</v>
      </c>
      <c r="L7" s="31" t="s">
        <v>9</v>
      </c>
      <c r="M7" s="2" t="n">
        <v>2004</v>
      </c>
      <c r="N7" s="2" t="n">
        <v>1</v>
      </c>
      <c r="O7" s="2" t="n">
        <v>5</v>
      </c>
      <c r="P7" s="2" t="n">
        <v>1</v>
      </c>
      <c r="Q7" s="32" t="s">
        <v>66</v>
      </c>
      <c r="S7" s="2" t="s">
        <v>60</v>
      </c>
    </row>
    <row r="8" customFormat="false" ht="12.75" hidden="false" customHeight="false" outlineLevel="0" collapsed="false">
      <c r="A8" s="8" t="n">
        <v>7106</v>
      </c>
      <c r="B8" s="32" t="s">
        <v>12</v>
      </c>
      <c r="C8" s="2" t="s">
        <v>55</v>
      </c>
      <c r="E8" s="28" t="n">
        <v>39145</v>
      </c>
      <c r="F8" s="2" t="s">
        <v>71</v>
      </c>
      <c r="G8" s="29" t="n">
        <v>100</v>
      </c>
      <c r="H8" s="2" t="s">
        <v>57</v>
      </c>
      <c r="I8" s="30"/>
      <c r="J8" s="2" t="s">
        <v>57</v>
      </c>
      <c r="K8" s="31" t="s">
        <v>58</v>
      </c>
      <c r="L8" s="31" t="s">
        <v>9</v>
      </c>
      <c r="M8" s="2" t="n">
        <v>2004</v>
      </c>
      <c r="N8" s="2" t="n">
        <v>1</v>
      </c>
      <c r="O8" s="2" t="n">
        <v>5</v>
      </c>
      <c r="P8" s="2" t="n">
        <v>1</v>
      </c>
      <c r="Q8" s="32" t="s">
        <v>72</v>
      </c>
      <c r="S8" s="2" t="s">
        <v>60</v>
      </c>
    </row>
    <row r="9" customFormat="false" ht="12.75" hidden="false" customHeight="false" outlineLevel="0" collapsed="false">
      <c r="A9" s="8" t="n">
        <v>7107</v>
      </c>
      <c r="B9" s="32" t="s">
        <v>13</v>
      </c>
      <c r="C9" s="2" t="s">
        <v>55</v>
      </c>
      <c r="E9" s="28" t="n">
        <v>39145</v>
      </c>
      <c r="F9" s="2" t="s">
        <v>73</v>
      </c>
      <c r="G9" s="29" t="n">
        <v>100</v>
      </c>
      <c r="H9" s="2" t="s">
        <v>57</v>
      </c>
      <c r="I9" s="30"/>
      <c r="J9" s="2" t="s">
        <v>57</v>
      </c>
      <c r="K9" s="31" t="s">
        <v>58</v>
      </c>
      <c r="L9" s="31" t="s">
        <v>9</v>
      </c>
      <c r="M9" s="2" t="n">
        <v>2004</v>
      </c>
      <c r="N9" s="2" t="n">
        <v>1</v>
      </c>
      <c r="O9" s="2" t="n">
        <v>5</v>
      </c>
      <c r="P9" s="2" t="n">
        <v>1</v>
      </c>
      <c r="Q9" s="32" t="s">
        <v>64</v>
      </c>
      <c r="S9" s="2" t="s">
        <v>60</v>
      </c>
    </row>
    <row r="10" customFormat="false" ht="12.75" hidden="false" customHeight="false" outlineLevel="0" collapsed="false">
      <c r="A10" s="8" t="n">
        <v>7108</v>
      </c>
      <c r="B10" s="32" t="s">
        <v>14</v>
      </c>
      <c r="C10" s="2" t="s">
        <v>55</v>
      </c>
      <c r="E10" s="28" t="n">
        <v>39145</v>
      </c>
      <c r="F10" s="2" t="s">
        <v>74</v>
      </c>
      <c r="G10" s="29" t="n">
        <v>100</v>
      </c>
      <c r="H10" s="2" t="s">
        <v>57</v>
      </c>
      <c r="I10" s="30"/>
      <c r="J10" s="2" t="s">
        <v>57</v>
      </c>
      <c r="K10" s="31" t="s">
        <v>58</v>
      </c>
      <c r="L10" s="31" t="s">
        <v>9</v>
      </c>
      <c r="M10" s="2" t="n">
        <v>2004</v>
      </c>
      <c r="N10" s="2" t="n">
        <v>1</v>
      </c>
      <c r="O10" s="2" t="n">
        <v>5</v>
      </c>
      <c r="P10" s="2" t="n">
        <v>1</v>
      </c>
      <c r="Q10" s="32" t="s">
        <v>75</v>
      </c>
      <c r="S10" s="2" t="s">
        <v>60</v>
      </c>
    </row>
    <row r="11" customFormat="false" ht="12.75" hidden="false" customHeight="false" outlineLevel="0" collapsed="false">
      <c r="A11" s="8" t="n">
        <v>7109</v>
      </c>
      <c r="B11" s="32" t="s">
        <v>14</v>
      </c>
      <c r="C11" s="2" t="s">
        <v>55</v>
      </c>
      <c r="E11" s="28" t="n">
        <v>39145</v>
      </c>
      <c r="F11" s="2" t="s">
        <v>76</v>
      </c>
      <c r="G11" s="29" t="n">
        <v>100</v>
      </c>
      <c r="H11" s="2" t="s">
        <v>57</v>
      </c>
      <c r="I11" s="30"/>
      <c r="J11" s="2" t="s">
        <v>57</v>
      </c>
      <c r="K11" s="31" t="s">
        <v>58</v>
      </c>
      <c r="L11" s="31" t="s">
        <v>9</v>
      </c>
      <c r="M11" s="2" t="n">
        <v>2004</v>
      </c>
      <c r="N11" s="2" t="n">
        <v>1</v>
      </c>
      <c r="O11" s="2" t="n">
        <v>5</v>
      </c>
      <c r="P11" s="2" t="n">
        <v>1</v>
      </c>
      <c r="Q11" s="32" t="s">
        <v>66</v>
      </c>
      <c r="S11" s="2" t="s">
        <v>60</v>
      </c>
    </row>
    <row r="12" customFormat="false" ht="12.75" hidden="false" customHeight="false" outlineLevel="0" collapsed="false">
      <c r="A12" s="8" t="n">
        <v>7110</v>
      </c>
      <c r="B12" s="32" t="s">
        <v>14</v>
      </c>
      <c r="C12" s="2" t="s">
        <v>55</v>
      </c>
      <c r="E12" s="28" t="n">
        <v>39145</v>
      </c>
      <c r="F12" s="2" t="s">
        <v>77</v>
      </c>
      <c r="G12" s="29" t="n">
        <v>100</v>
      </c>
      <c r="H12" s="2" t="s">
        <v>57</v>
      </c>
      <c r="I12" s="30"/>
      <c r="J12" s="2" t="s">
        <v>57</v>
      </c>
      <c r="K12" s="31" t="s">
        <v>58</v>
      </c>
      <c r="L12" s="31" t="s">
        <v>9</v>
      </c>
      <c r="M12" s="2" t="n">
        <v>2004</v>
      </c>
      <c r="N12" s="2" t="n">
        <v>1</v>
      </c>
      <c r="O12" s="2" t="n">
        <v>5</v>
      </c>
      <c r="P12" s="2" t="n">
        <v>1</v>
      </c>
      <c r="Q12" s="32" t="s">
        <v>69</v>
      </c>
      <c r="S12" s="2" t="s">
        <v>60</v>
      </c>
    </row>
    <row r="13" customFormat="false" ht="12.75" hidden="false" customHeight="false" outlineLevel="0" collapsed="false">
      <c r="A13" s="8" t="n">
        <v>7111</v>
      </c>
      <c r="B13" s="32" t="s">
        <v>12</v>
      </c>
      <c r="C13" s="2" t="s">
        <v>55</v>
      </c>
      <c r="E13" s="28" t="n">
        <v>39145</v>
      </c>
      <c r="F13" s="2" t="s">
        <v>78</v>
      </c>
      <c r="G13" s="29" t="n">
        <v>100</v>
      </c>
      <c r="H13" s="2" t="s">
        <v>57</v>
      </c>
      <c r="I13" s="30"/>
      <c r="J13" s="2" t="s">
        <v>57</v>
      </c>
      <c r="K13" s="31" t="s">
        <v>58</v>
      </c>
      <c r="L13" s="31" t="s">
        <v>9</v>
      </c>
      <c r="M13" s="2" t="n">
        <v>2004</v>
      </c>
      <c r="N13" s="2" t="n">
        <v>1</v>
      </c>
      <c r="O13" s="2" t="n">
        <v>5</v>
      </c>
      <c r="P13" s="2" t="n">
        <v>1</v>
      </c>
      <c r="Q13" s="32" t="s">
        <v>66</v>
      </c>
      <c r="S13" s="2" t="s">
        <v>60</v>
      </c>
    </row>
    <row r="14" customFormat="false" ht="12.75" hidden="false" customHeight="false" outlineLevel="0" collapsed="false">
      <c r="A14" s="8" t="n">
        <v>7112</v>
      </c>
      <c r="B14" s="32" t="s">
        <v>15</v>
      </c>
      <c r="C14" s="2" t="s">
        <v>55</v>
      </c>
      <c r="E14" s="28" t="n">
        <v>39145</v>
      </c>
      <c r="F14" s="2" t="s">
        <v>79</v>
      </c>
      <c r="G14" s="29" t="n">
        <v>100</v>
      </c>
      <c r="H14" s="2" t="s">
        <v>57</v>
      </c>
      <c r="I14" s="30"/>
      <c r="J14" s="2" t="s">
        <v>57</v>
      </c>
      <c r="K14" s="31" t="s">
        <v>58</v>
      </c>
      <c r="L14" s="31" t="s">
        <v>9</v>
      </c>
      <c r="M14" s="2" t="n">
        <v>2004</v>
      </c>
      <c r="N14" s="2" t="n">
        <v>1</v>
      </c>
      <c r="O14" s="2" t="n">
        <v>5</v>
      </c>
      <c r="P14" s="2" t="n">
        <v>1</v>
      </c>
      <c r="Q14" s="32" t="s">
        <v>66</v>
      </c>
      <c r="S14" s="2" t="s">
        <v>60</v>
      </c>
    </row>
    <row r="15" customFormat="false" ht="12.75" hidden="false" customHeight="false" outlineLevel="0" collapsed="false">
      <c r="A15" s="8" t="n">
        <v>7113</v>
      </c>
      <c r="B15" s="32" t="s">
        <v>12</v>
      </c>
      <c r="C15" s="2" t="s">
        <v>55</v>
      </c>
      <c r="E15" s="28" t="n">
        <v>39145</v>
      </c>
      <c r="F15" s="2" t="s">
        <v>80</v>
      </c>
      <c r="G15" s="29" t="n">
        <v>100</v>
      </c>
      <c r="H15" s="2" t="s">
        <v>57</v>
      </c>
      <c r="I15" s="30"/>
      <c r="J15" s="2" t="s">
        <v>57</v>
      </c>
      <c r="K15" s="31" t="s">
        <v>58</v>
      </c>
      <c r="L15" s="31" t="s">
        <v>9</v>
      </c>
      <c r="M15" s="2" t="n">
        <v>2004</v>
      </c>
      <c r="N15" s="2" t="n">
        <v>1</v>
      </c>
      <c r="O15" s="2" t="n">
        <v>5</v>
      </c>
      <c r="P15" s="2" t="n">
        <v>1</v>
      </c>
      <c r="Q15" s="32" t="s">
        <v>75</v>
      </c>
      <c r="S15" s="2" t="s">
        <v>60</v>
      </c>
    </row>
    <row r="16" customFormat="false" ht="12.75" hidden="false" customHeight="false" outlineLevel="0" collapsed="false">
      <c r="A16" s="8" t="n">
        <v>7114</v>
      </c>
      <c r="B16" s="32" t="s">
        <v>16</v>
      </c>
      <c r="C16" s="2" t="s">
        <v>55</v>
      </c>
      <c r="E16" s="28" t="n">
        <v>39145</v>
      </c>
      <c r="F16" s="2" t="s">
        <v>81</v>
      </c>
      <c r="G16" s="29" t="n">
        <v>100</v>
      </c>
      <c r="H16" s="2" t="s">
        <v>57</v>
      </c>
      <c r="I16" s="30"/>
      <c r="J16" s="2" t="s">
        <v>57</v>
      </c>
      <c r="K16" s="31" t="s">
        <v>58</v>
      </c>
      <c r="L16" s="31" t="s">
        <v>9</v>
      </c>
      <c r="M16" s="2" t="n">
        <v>2004</v>
      </c>
      <c r="N16" s="2" t="n">
        <v>1</v>
      </c>
      <c r="O16" s="2" t="n">
        <v>5</v>
      </c>
      <c r="P16" s="2" t="n">
        <v>1</v>
      </c>
      <c r="Q16" s="32" t="s">
        <v>82</v>
      </c>
      <c r="S16" s="2" t="s">
        <v>60</v>
      </c>
    </row>
    <row r="17" customFormat="false" ht="12.75" hidden="false" customHeight="false" outlineLevel="0" collapsed="false">
      <c r="A17" s="8" t="n">
        <v>7115</v>
      </c>
      <c r="B17" s="32" t="s">
        <v>17</v>
      </c>
      <c r="C17" s="2" t="s">
        <v>55</v>
      </c>
      <c r="E17" s="28" t="n">
        <v>39145</v>
      </c>
      <c r="F17" s="2" t="s">
        <v>83</v>
      </c>
      <c r="G17" s="29" t="n">
        <v>100</v>
      </c>
      <c r="H17" s="2" t="s">
        <v>57</v>
      </c>
      <c r="I17" s="30"/>
      <c r="J17" s="2" t="s">
        <v>57</v>
      </c>
      <c r="K17" s="31" t="s">
        <v>58</v>
      </c>
      <c r="L17" s="31" t="s">
        <v>9</v>
      </c>
      <c r="M17" s="2" t="n">
        <v>2004</v>
      </c>
      <c r="N17" s="2" t="n">
        <v>1</v>
      </c>
      <c r="O17" s="2" t="n">
        <v>5</v>
      </c>
      <c r="P17" s="2" t="n">
        <v>1</v>
      </c>
      <c r="Q17" s="32" t="s">
        <v>64</v>
      </c>
      <c r="S17" s="2" t="s">
        <v>60</v>
      </c>
    </row>
    <row r="18" customFormat="false" ht="12.75" hidden="false" customHeight="false" outlineLevel="0" collapsed="false">
      <c r="A18" s="8" t="n">
        <v>7116</v>
      </c>
      <c r="B18" s="32" t="s">
        <v>13</v>
      </c>
      <c r="C18" s="2" t="s">
        <v>55</v>
      </c>
      <c r="E18" s="28" t="n">
        <v>39145</v>
      </c>
      <c r="F18" s="2" t="s">
        <v>84</v>
      </c>
      <c r="G18" s="29" t="n">
        <v>100</v>
      </c>
      <c r="H18" s="2" t="s">
        <v>57</v>
      </c>
      <c r="I18" s="30"/>
      <c r="J18" s="2" t="s">
        <v>57</v>
      </c>
      <c r="K18" s="31" t="s">
        <v>58</v>
      </c>
      <c r="L18" s="31" t="s">
        <v>9</v>
      </c>
      <c r="M18" s="2" t="n">
        <v>2004</v>
      </c>
      <c r="N18" s="2" t="n">
        <v>1</v>
      </c>
      <c r="O18" s="2" t="n">
        <v>5</v>
      </c>
      <c r="P18" s="2" t="n">
        <v>1</v>
      </c>
      <c r="Q18" s="32" t="s">
        <v>64</v>
      </c>
      <c r="S18" s="2" t="s">
        <v>60</v>
      </c>
    </row>
    <row r="19" customFormat="false" ht="12.75" hidden="false" customHeight="false" outlineLevel="0" collapsed="false">
      <c r="A19" s="8" t="n">
        <v>7117</v>
      </c>
      <c r="B19" s="32" t="s">
        <v>15</v>
      </c>
      <c r="C19" s="2" t="s">
        <v>55</v>
      </c>
      <c r="E19" s="28" t="n">
        <v>39145</v>
      </c>
      <c r="F19" s="2" t="s">
        <v>85</v>
      </c>
      <c r="G19" s="29" t="n">
        <v>100</v>
      </c>
      <c r="H19" s="2" t="s">
        <v>57</v>
      </c>
      <c r="I19" s="30"/>
      <c r="J19" s="2" t="s">
        <v>57</v>
      </c>
      <c r="K19" s="31" t="s">
        <v>58</v>
      </c>
      <c r="L19" s="31" t="s">
        <v>9</v>
      </c>
      <c r="M19" s="2" t="n">
        <v>2004</v>
      </c>
      <c r="N19" s="2" t="n">
        <v>1</v>
      </c>
      <c r="O19" s="2" t="n">
        <v>5</v>
      </c>
      <c r="P19" s="2" t="n">
        <v>1</v>
      </c>
      <c r="Q19" s="32" t="s">
        <v>66</v>
      </c>
      <c r="S19" s="2" t="s">
        <v>60</v>
      </c>
    </row>
    <row r="20" customFormat="false" ht="12.75" hidden="false" customHeight="false" outlineLevel="0" collapsed="false">
      <c r="A20" s="8" t="n">
        <v>7118</v>
      </c>
      <c r="B20" s="32" t="s">
        <v>12</v>
      </c>
      <c r="C20" s="2" t="s">
        <v>55</v>
      </c>
      <c r="E20" s="28" t="n">
        <v>39145</v>
      </c>
      <c r="F20" s="2" t="s">
        <v>86</v>
      </c>
      <c r="G20" s="29" t="n">
        <v>100</v>
      </c>
      <c r="H20" s="2" t="s">
        <v>57</v>
      </c>
      <c r="I20" s="30"/>
      <c r="J20" s="2" t="s">
        <v>57</v>
      </c>
      <c r="K20" s="31" t="s">
        <v>58</v>
      </c>
      <c r="L20" s="31" t="s">
        <v>9</v>
      </c>
      <c r="M20" s="2" t="n">
        <v>2004</v>
      </c>
      <c r="N20" s="2" t="n">
        <v>1</v>
      </c>
      <c r="O20" s="2" t="n">
        <v>5</v>
      </c>
      <c r="P20" s="2" t="n">
        <v>1</v>
      </c>
      <c r="Q20" s="32" t="s">
        <v>66</v>
      </c>
      <c r="S20" s="2" t="s">
        <v>60</v>
      </c>
    </row>
    <row r="21" customFormat="false" ht="12.75" hidden="false" customHeight="false" outlineLevel="0" collapsed="false">
      <c r="A21" s="8" t="n">
        <v>7119</v>
      </c>
      <c r="B21" s="32" t="s">
        <v>18</v>
      </c>
      <c r="C21" s="2" t="s">
        <v>55</v>
      </c>
      <c r="E21" s="28" t="n">
        <v>39145</v>
      </c>
      <c r="F21" s="2" t="s">
        <v>87</v>
      </c>
      <c r="G21" s="29" t="n">
        <v>100</v>
      </c>
      <c r="H21" s="2" t="s">
        <v>57</v>
      </c>
      <c r="I21" s="30"/>
      <c r="J21" s="2" t="s">
        <v>57</v>
      </c>
      <c r="K21" s="31" t="s">
        <v>58</v>
      </c>
      <c r="L21" s="31" t="s">
        <v>9</v>
      </c>
      <c r="M21" s="2" t="n">
        <v>2004</v>
      </c>
      <c r="N21" s="2" t="n">
        <v>1</v>
      </c>
      <c r="O21" s="2" t="n">
        <v>5</v>
      </c>
      <c r="P21" s="2" t="n">
        <v>1</v>
      </c>
      <c r="Q21" s="32" t="s">
        <v>66</v>
      </c>
      <c r="S21" s="2" t="s">
        <v>60</v>
      </c>
    </row>
    <row r="22" customFormat="false" ht="12.75" hidden="false" customHeight="false" outlineLevel="0" collapsed="false">
      <c r="A22" s="8" t="n">
        <v>7120</v>
      </c>
      <c r="B22" s="32" t="s">
        <v>12</v>
      </c>
      <c r="C22" s="2" t="s">
        <v>55</v>
      </c>
      <c r="E22" s="28" t="n">
        <v>39145</v>
      </c>
      <c r="F22" s="2" t="s">
        <v>88</v>
      </c>
      <c r="G22" s="29" t="n">
        <v>100</v>
      </c>
      <c r="H22" s="2" t="s">
        <v>57</v>
      </c>
      <c r="I22" s="30"/>
      <c r="J22" s="2" t="s">
        <v>57</v>
      </c>
      <c r="K22" s="31" t="s">
        <v>58</v>
      </c>
      <c r="L22" s="31" t="s">
        <v>9</v>
      </c>
      <c r="M22" s="2" t="n">
        <v>2004</v>
      </c>
      <c r="N22" s="2" t="n">
        <v>1</v>
      </c>
      <c r="O22" s="2" t="n">
        <v>5</v>
      </c>
      <c r="P22" s="2" t="n">
        <v>1</v>
      </c>
      <c r="Q22" s="32" t="s">
        <v>66</v>
      </c>
      <c r="S22" s="2" t="s">
        <v>60</v>
      </c>
    </row>
    <row r="23" customFormat="false" ht="12.75" hidden="false" customHeight="false" outlineLevel="0" collapsed="false">
      <c r="A23" s="8" t="n">
        <v>7121</v>
      </c>
      <c r="B23" s="32" t="s">
        <v>12</v>
      </c>
      <c r="C23" s="2" t="s">
        <v>55</v>
      </c>
      <c r="E23" s="28" t="n">
        <v>39145</v>
      </c>
      <c r="F23" s="2" t="s">
        <v>89</v>
      </c>
      <c r="G23" s="29" t="n">
        <v>100</v>
      </c>
      <c r="H23" s="2" t="s">
        <v>57</v>
      </c>
      <c r="I23" s="30"/>
      <c r="J23" s="2" t="s">
        <v>57</v>
      </c>
      <c r="K23" s="31" t="s">
        <v>58</v>
      </c>
      <c r="L23" s="31" t="s">
        <v>9</v>
      </c>
      <c r="M23" s="2" t="n">
        <v>2004</v>
      </c>
      <c r="N23" s="2" t="n">
        <v>1</v>
      </c>
      <c r="O23" s="2" t="n">
        <v>5</v>
      </c>
      <c r="P23" s="2" t="n">
        <v>1</v>
      </c>
      <c r="Q23" s="32" t="s">
        <v>66</v>
      </c>
      <c r="S23" s="2" t="s">
        <v>60</v>
      </c>
    </row>
    <row r="24" customFormat="false" ht="12.75" hidden="false" customHeight="false" outlineLevel="0" collapsed="false">
      <c r="A24" s="8" t="n">
        <v>7122</v>
      </c>
      <c r="B24" s="32" t="s">
        <v>18</v>
      </c>
      <c r="C24" s="2" t="s">
        <v>55</v>
      </c>
      <c r="E24" s="28" t="n">
        <v>39145</v>
      </c>
      <c r="F24" s="2" t="s">
        <v>90</v>
      </c>
      <c r="G24" s="29" t="n">
        <v>100</v>
      </c>
      <c r="H24" s="2" t="s">
        <v>57</v>
      </c>
      <c r="I24" s="30"/>
      <c r="J24" s="2" t="s">
        <v>57</v>
      </c>
      <c r="K24" s="31" t="s">
        <v>58</v>
      </c>
      <c r="L24" s="31" t="s">
        <v>9</v>
      </c>
      <c r="M24" s="2" t="n">
        <v>2004</v>
      </c>
      <c r="N24" s="2" t="n">
        <v>1</v>
      </c>
      <c r="O24" s="2" t="n">
        <v>5</v>
      </c>
      <c r="P24" s="2" t="n">
        <v>1</v>
      </c>
      <c r="Q24" s="32" t="s">
        <v>66</v>
      </c>
      <c r="S24" s="2" t="s">
        <v>60</v>
      </c>
    </row>
    <row r="25" customFormat="false" ht="12.75" hidden="false" customHeight="false" outlineLevel="0" collapsed="false">
      <c r="A25" s="8" t="n">
        <v>7123</v>
      </c>
      <c r="B25" s="32" t="s">
        <v>13</v>
      </c>
      <c r="C25" s="2" t="s">
        <v>55</v>
      </c>
      <c r="E25" s="28" t="n">
        <v>39145</v>
      </c>
      <c r="F25" s="2" t="s">
        <v>91</v>
      </c>
      <c r="G25" s="29" t="n">
        <v>100</v>
      </c>
      <c r="H25" s="2" t="s">
        <v>57</v>
      </c>
      <c r="I25" s="30"/>
      <c r="J25" s="2" t="s">
        <v>57</v>
      </c>
      <c r="K25" s="31" t="s">
        <v>58</v>
      </c>
      <c r="L25" s="31" t="s">
        <v>9</v>
      </c>
      <c r="M25" s="2" t="n">
        <v>2004</v>
      </c>
      <c r="N25" s="2" t="n">
        <v>1</v>
      </c>
      <c r="O25" s="2" t="n">
        <v>5</v>
      </c>
      <c r="P25" s="2" t="n">
        <v>1</v>
      </c>
      <c r="Q25" s="32" t="s">
        <v>64</v>
      </c>
      <c r="S25" s="2" t="s">
        <v>60</v>
      </c>
    </row>
    <row r="26" customFormat="false" ht="12.75" hidden="false" customHeight="false" outlineLevel="0" collapsed="false">
      <c r="A26" s="8" t="n">
        <v>7124</v>
      </c>
      <c r="B26" s="32" t="s">
        <v>13</v>
      </c>
      <c r="C26" s="2" t="s">
        <v>55</v>
      </c>
      <c r="E26" s="28" t="n">
        <v>39145</v>
      </c>
      <c r="F26" s="2" t="s">
        <v>92</v>
      </c>
      <c r="G26" s="29" t="n">
        <v>100</v>
      </c>
      <c r="H26" s="2" t="s">
        <v>57</v>
      </c>
      <c r="I26" s="30"/>
      <c r="J26" s="2" t="s">
        <v>57</v>
      </c>
      <c r="K26" s="31" t="s">
        <v>58</v>
      </c>
      <c r="L26" s="31" t="s">
        <v>9</v>
      </c>
      <c r="M26" s="2" t="n">
        <v>2004</v>
      </c>
      <c r="N26" s="2" t="n">
        <v>1</v>
      </c>
      <c r="O26" s="2" t="n">
        <v>5</v>
      </c>
      <c r="P26" s="2" t="n">
        <v>1</v>
      </c>
      <c r="Q26" s="32" t="s">
        <v>66</v>
      </c>
      <c r="S26" s="2" t="s">
        <v>60</v>
      </c>
    </row>
    <row r="27" customFormat="false" ht="12.75" hidden="false" customHeight="false" outlineLevel="0" collapsed="false">
      <c r="A27" s="8" t="n">
        <v>7125</v>
      </c>
      <c r="B27" s="32" t="s">
        <v>12</v>
      </c>
      <c r="C27" s="2" t="s">
        <v>55</v>
      </c>
      <c r="E27" s="28" t="n">
        <v>39145</v>
      </c>
      <c r="F27" s="2" t="s">
        <v>93</v>
      </c>
      <c r="G27" s="29" t="n">
        <v>100</v>
      </c>
      <c r="H27" s="2" t="s">
        <v>57</v>
      </c>
      <c r="I27" s="30"/>
      <c r="J27" s="2" t="s">
        <v>57</v>
      </c>
      <c r="K27" s="31" t="s">
        <v>58</v>
      </c>
      <c r="L27" s="31" t="s">
        <v>9</v>
      </c>
      <c r="M27" s="2" t="n">
        <v>2004</v>
      </c>
      <c r="N27" s="2" t="n">
        <v>1</v>
      </c>
      <c r="O27" s="2" t="n">
        <v>5</v>
      </c>
      <c r="P27" s="2" t="n">
        <v>1</v>
      </c>
      <c r="Q27" s="32" t="s">
        <v>66</v>
      </c>
      <c r="S27" s="2" t="s">
        <v>60</v>
      </c>
    </row>
    <row r="28" customFormat="false" ht="12.75" hidden="false" customHeight="false" outlineLevel="0" collapsed="false">
      <c r="A28" s="8" t="n">
        <v>7126</v>
      </c>
      <c r="B28" s="32" t="s">
        <v>12</v>
      </c>
      <c r="C28" s="2" t="s">
        <v>55</v>
      </c>
      <c r="E28" s="28" t="n">
        <v>39145</v>
      </c>
      <c r="F28" s="2" t="s">
        <v>94</v>
      </c>
      <c r="G28" s="29" t="n">
        <v>100</v>
      </c>
      <c r="H28" s="2" t="s">
        <v>57</v>
      </c>
      <c r="I28" s="30"/>
      <c r="J28" s="2" t="s">
        <v>57</v>
      </c>
      <c r="K28" s="31" t="s">
        <v>58</v>
      </c>
      <c r="L28" s="31" t="s">
        <v>9</v>
      </c>
      <c r="M28" s="2" t="n">
        <v>2004</v>
      </c>
      <c r="N28" s="2" t="n">
        <v>1</v>
      </c>
      <c r="O28" s="2" t="n">
        <v>5</v>
      </c>
      <c r="P28" s="2" t="n">
        <v>1</v>
      </c>
      <c r="Q28" s="32" t="s">
        <v>66</v>
      </c>
      <c r="S28" s="2" t="s">
        <v>60</v>
      </c>
    </row>
    <row r="29" customFormat="false" ht="12.75" hidden="false" customHeight="false" outlineLevel="0" collapsed="false">
      <c r="A29" s="8" t="n">
        <v>7127</v>
      </c>
      <c r="B29" s="32" t="s">
        <v>13</v>
      </c>
      <c r="C29" s="2" t="s">
        <v>55</v>
      </c>
      <c r="E29" s="28" t="n">
        <v>39145</v>
      </c>
      <c r="F29" s="2" t="s">
        <v>95</v>
      </c>
      <c r="G29" s="29" t="n">
        <v>100</v>
      </c>
      <c r="H29" s="2" t="s">
        <v>57</v>
      </c>
      <c r="I29" s="30"/>
      <c r="J29" s="2" t="s">
        <v>57</v>
      </c>
      <c r="K29" s="31" t="s">
        <v>58</v>
      </c>
      <c r="L29" s="31" t="s">
        <v>9</v>
      </c>
      <c r="M29" s="2" t="n">
        <v>2004</v>
      </c>
      <c r="N29" s="2" t="n">
        <v>1</v>
      </c>
      <c r="O29" s="2" t="n">
        <v>5</v>
      </c>
      <c r="P29" s="2" t="n">
        <v>1</v>
      </c>
      <c r="Q29" s="32" t="s">
        <v>66</v>
      </c>
      <c r="S29" s="2" t="s">
        <v>60</v>
      </c>
    </row>
    <row r="30" customFormat="false" ht="12.75" hidden="false" customHeight="false" outlineLevel="0" collapsed="false">
      <c r="A30" s="8" t="n">
        <v>7128</v>
      </c>
      <c r="B30" s="32" t="s">
        <v>19</v>
      </c>
      <c r="C30" s="2" t="s">
        <v>55</v>
      </c>
      <c r="E30" s="28" t="n">
        <v>39145</v>
      </c>
      <c r="F30" s="2" t="s">
        <v>96</v>
      </c>
      <c r="G30" s="29" t="n">
        <v>100</v>
      </c>
      <c r="H30" s="2" t="s">
        <v>57</v>
      </c>
      <c r="I30" s="30"/>
      <c r="J30" s="2" t="s">
        <v>57</v>
      </c>
      <c r="K30" s="31" t="s">
        <v>58</v>
      </c>
      <c r="L30" s="31" t="s">
        <v>9</v>
      </c>
      <c r="M30" s="2" t="n">
        <v>2004</v>
      </c>
      <c r="N30" s="2" t="n">
        <v>1</v>
      </c>
      <c r="O30" s="2" t="n">
        <v>5</v>
      </c>
      <c r="P30" s="2" t="n">
        <v>1</v>
      </c>
      <c r="Q30" s="32" t="s">
        <v>64</v>
      </c>
      <c r="S30" s="2" t="s">
        <v>60</v>
      </c>
    </row>
    <row r="31" customFormat="false" ht="12.75" hidden="false" customHeight="false" outlineLevel="0" collapsed="false">
      <c r="A31" s="8" t="n">
        <v>7129</v>
      </c>
      <c r="B31" s="32" t="s">
        <v>19</v>
      </c>
      <c r="C31" s="2" t="s">
        <v>55</v>
      </c>
      <c r="E31" s="28" t="n">
        <v>39145</v>
      </c>
      <c r="F31" s="2" t="s">
        <v>97</v>
      </c>
      <c r="G31" s="29" t="n">
        <v>100</v>
      </c>
      <c r="H31" s="2" t="s">
        <v>57</v>
      </c>
      <c r="I31" s="30"/>
      <c r="J31" s="2" t="s">
        <v>57</v>
      </c>
      <c r="K31" s="31" t="s">
        <v>58</v>
      </c>
      <c r="L31" s="31" t="s">
        <v>9</v>
      </c>
      <c r="M31" s="2" t="n">
        <v>2004</v>
      </c>
      <c r="N31" s="2" t="n">
        <v>1</v>
      </c>
      <c r="O31" s="2" t="n">
        <v>5</v>
      </c>
      <c r="P31" s="2" t="n">
        <v>1</v>
      </c>
      <c r="Q31" s="32" t="s">
        <v>66</v>
      </c>
      <c r="S31" s="2" t="s">
        <v>60</v>
      </c>
    </row>
    <row r="32" customFormat="false" ht="12.75" hidden="false" customHeight="false" outlineLevel="0" collapsed="false">
      <c r="A32" s="8" t="n">
        <v>7130</v>
      </c>
      <c r="B32" s="32" t="s">
        <v>12</v>
      </c>
      <c r="C32" s="2" t="s">
        <v>55</v>
      </c>
      <c r="E32" s="28" t="n">
        <v>39145</v>
      </c>
      <c r="F32" s="2" t="s">
        <v>98</v>
      </c>
      <c r="G32" s="29" t="n">
        <v>100</v>
      </c>
      <c r="H32" s="2" t="s">
        <v>57</v>
      </c>
      <c r="I32" s="30"/>
      <c r="J32" s="2" t="s">
        <v>57</v>
      </c>
      <c r="K32" s="31" t="s">
        <v>58</v>
      </c>
      <c r="L32" s="31" t="s">
        <v>9</v>
      </c>
      <c r="M32" s="2" t="n">
        <v>2004</v>
      </c>
      <c r="N32" s="2" t="n">
        <v>1</v>
      </c>
      <c r="O32" s="2" t="n">
        <v>5</v>
      </c>
      <c r="P32" s="2" t="n">
        <v>1</v>
      </c>
      <c r="Q32" s="32" t="s">
        <v>66</v>
      </c>
      <c r="S32" s="2" t="s">
        <v>60</v>
      </c>
    </row>
    <row r="33" customFormat="false" ht="12.75" hidden="false" customHeight="false" outlineLevel="0" collapsed="false">
      <c r="A33" s="8" t="n">
        <v>7131</v>
      </c>
      <c r="B33" s="32" t="s">
        <v>13</v>
      </c>
      <c r="C33" s="2" t="s">
        <v>55</v>
      </c>
      <c r="E33" s="28" t="n">
        <v>39145</v>
      </c>
      <c r="F33" s="2" t="s">
        <v>99</v>
      </c>
      <c r="G33" s="29" t="n">
        <v>100</v>
      </c>
      <c r="H33" s="2" t="s">
        <v>57</v>
      </c>
      <c r="I33" s="30"/>
      <c r="J33" s="2" t="s">
        <v>57</v>
      </c>
      <c r="K33" s="31" t="s">
        <v>58</v>
      </c>
      <c r="L33" s="31" t="s">
        <v>9</v>
      </c>
      <c r="M33" s="2" t="n">
        <v>2004</v>
      </c>
      <c r="N33" s="2" t="n">
        <v>1</v>
      </c>
      <c r="O33" s="2" t="n">
        <v>5</v>
      </c>
      <c r="P33" s="2" t="n">
        <v>1</v>
      </c>
      <c r="Q33" s="32" t="s">
        <v>64</v>
      </c>
      <c r="S33" s="2" t="s">
        <v>60</v>
      </c>
    </row>
    <row r="34" customFormat="false" ht="12.75" hidden="false" customHeight="false" outlineLevel="0" collapsed="false">
      <c r="A34" s="8" t="n">
        <v>7132</v>
      </c>
      <c r="B34" s="32" t="s">
        <v>12</v>
      </c>
      <c r="C34" s="2" t="s">
        <v>55</v>
      </c>
      <c r="E34" s="28" t="n">
        <v>39145</v>
      </c>
      <c r="F34" s="2" t="s">
        <v>100</v>
      </c>
      <c r="G34" s="29" t="n">
        <v>100</v>
      </c>
      <c r="H34" s="2" t="s">
        <v>57</v>
      </c>
      <c r="I34" s="30"/>
      <c r="J34" s="2" t="s">
        <v>57</v>
      </c>
      <c r="K34" s="31" t="s">
        <v>58</v>
      </c>
      <c r="L34" s="31" t="s">
        <v>9</v>
      </c>
      <c r="M34" s="2" t="n">
        <v>2004</v>
      </c>
      <c r="N34" s="2" t="n">
        <v>1</v>
      </c>
      <c r="O34" s="2" t="n">
        <v>5</v>
      </c>
      <c r="P34" s="2" t="n">
        <v>1</v>
      </c>
      <c r="Q34" s="32" t="s">
        <v>66</v>
      </c>
      <c r="S34" s="2" t="s">
        <v>60</v>
      </c>
    </row>
    <row r="35" customFormat="false" ht="12.75" hidden="false" customHeight="false" outlineLevel="0" collapsed="false">
      <c r="A35" s="8" t="n">
        <v>7133</v>
      </c>
      <c r="B35" s="32" t="s">
        <v>12</v>
      </c>
      <c r="C35" s="2" t="s">
        <v>55</v>
      </c>
      <c r="E35" s="28" t="n">
        <v>39145</v>
      </c>
      <c r="F35" s="2" t="s">
        <v>101</v>
      </c>
      <c r="G35" s="29" t="n">
        <v>100</v>
      </c>
      <c r="H35" s="2" t="s">
        <v>57</v>
      </c>
      <c r="I35" s="30"/>
      <c r="J35" s="2" t="s">
        <v>57</v>
      </c>
      <c r="K35" s="31" t="s">
        <v>58</v>
      </c>
      <c r="L35" s="31" t="s">
        <v>9</v>
      </c>
      <c r="M35" s="2" t="n">
        <v>2004</v>
      </c>
      <c r="N35" s="2" t="n">
        <v>1</v>
      </c>
      <c r="O35" s="2" t="n">
        <v>5</v>
      </c>
      <c r="P35" s="2" t="n">
        <v>1</v>
      </c>
      <c r="Q35" s="32" t="s">
        <v>75</v>
      </c>
      <c r="S35" s="2" t="s">
        <v>60</v>
      </c>
    </row>
    <row r="36" customFormat="false" ht="12.75" hidden="false" customHeight="false" outlineLevel="0" collapsed="false">
      <c r="A36" s="8" t="n">
        <v>7134</v>
      </c>
      <c r="B36" s="32" t="s">
        <v>13</v>
      </c>
      <c r="C36" s="2" t="s">
        <v>55</v>
      </c>
      <c r="E36" s="28" t="n">
        <v>39145</v>
      </c>
      <c r="F36" s="2" t="s">
        <v>102</v>
      </c>
      <c r="G36" s="29" t="n">
        <v>100</v>
      </c>
      <c r="H36" s="2" t="s">
        <v>57</v>
      </c>
      <c r="I36" s="30"/>
      <c r="J36" s="2" t="s">
        <v>57</v>
      </c>
      <c r="K36" s="31" t="s">
        <v>58</v>
      </c>
      <c r="L36" s="31" t="s">
        <v>9</v>
      </c>
      <c r="M36" s="2" t="n">
        <v>2004</v>
      </c>
      <c r="N36" s="2" t="n">
        <v>1</v>
      </c>
      <c r="O36" s="2" t="n">
        <v>5</v>
      </c>
      <c r="P36" s="2" t="n">
        <v>1</v>
      </c>
      <c r="Q36" s="32" t="s">
        <v>64</v>
      </c>
      <c r="S36" s="2" t="s">
        <v>60</v>
      </c>
    </row>
    <row r="37" customFormat="false" ht="12.75" hidden="false" customHeight="false" outlineLevel="0" collapsed="false">
      <c r="A37" s="8" t="n">
        <v>7135</v>
      </c>
      <c r="B37" s="32" t="s">
        <v>18</v>
      </c>
      <c r="C37" s="2" t="s">
        <v>55</v>
      </c>
      <c r="E37" s="28" t="n">
        <v>39145</v>
      </c>
      <c r="F37" s="2" t="s">
        <v>103</v>
      </c>
      <c r="G37" s="29" t="n">
        <v>100</v>
      </c>
      <c r="H37" s="2" t="s">
        <v>57</v>
      </c>
      <c r="I37" s="30"/>
      <c r="J37" s="2" t="s">
        <v>57</v>
      </c>
      <c r="K37" s="31" t="s">
        <v>58</v>
      </c>
      <c r="L37" s="31" t="s">
        <v>9</v>
      </c>
      <c r="M37" s="2" t="n">
        <v>2004</v>
      </c>
      <c r="N37" s="2" t="n">
        <v>1</v>
      </c>
      <c r="O37" s="2" t="n">
        <v>5</v>
      </c>
      <c r="P37" s="2" t="n">
        <v>1</v>
      </c>
      <c r="Q37" s="32" t="s">
        <v>66</v>
      </c>
      <c r="S37" s="2" t="s">
        <v>60</v>
      </c>
    </row>
    <row r="38" customFormat="false" ht="12.75" hidden="false" customHeight="false" outlineLevel="0" collapsed="false">
      <c r="A38" s="8" t="n">
        <v>7136</v>
      </c>
      <c r="B38" s="32" t="s">
        <v>19</v>
      </c>
      <c r="C38" s="2" t="s">
        <v>55</v>
      </c>
      <c r="E38" s="28" t="n">
        <v>39145</v>
      </c>
      <c r="F38" s="2" t="s">
        <v>104</v>
      </c>
      <c r="G38" s="29" t="n">
        <v>100</v>
      </c>
      <c r="H38" s="2" t="s">
        <v>57</v>
      </c>
      <c r="I38" s="30"/>
      <c r="J38" s="2" t="s">
        <v>57</v>
      </c>
      <c r="K38" s="31" t="s">
        <v>58</v>
      </c>
      <c r="L38" s="31" t="s">
        <v>9</v>
      </c>
      <c r="M38" s="2" t="n">
        <v>2004</v>
      </c>
      <c r="N38" s="2" t="n">
        <v>1</v>
      </c>
      <c r="O38" s="2" t="n">
        <v>5</v>
      </c>
      <c r="P38" s="2" t="n">
        <v>1</v>
      </c>
      <c r="Q38" s="32" t="s">
        <v>64</v>
      </c>
      <c r="S38" s="2" t="s">
        <v>60</v>
      </c>
    </row>
    <row r="39" customFormat="false" ht="12.75" hidden="false" customHeight="false" outlineLevel="0" collapsed="false">
      <c r="A39" s="8" t="n">
        <v>7137</v>
      </c>
      <c r="B39" s="32" t="s">
        <v>15</v>
      </c>
      <c r="C39" s="2" t="s">
        <v>55</v>
      </c>
      <c r="E39" s="28" t="n">
        <v>39145</v>
      </c>
      <c r="F39" s="2" t="s">
        <v>105</v>
      </c>
      <c r="G39" s="29" t="n">
        <v>100</v>
      </c>
      <c r="H39" s="2" t="s">
        <v>57</v>
      </c>
      <c r="I39" s="30"/>
      <c r="J39" s="2" t="s">
        <v>57</v>
      </c>
      <c r="K39" s="31" t="s">
        <v>58</v>
      </c>
      <c r="L39" s="31" t="s">
        <v>9</v>
      </c>
      <c r="M39" s="2" t="n">
        <v>2004</v>
      </c>
      <c r="N39" s="2" t="n">
        <v>1</v>
      </c>
      <c r="O39" s="2" t="n">
        <v>5</v>
      </c>
      <c r="P39" s="2" t="n">
        <v>1</v>
      </c>
      <c r="Q39" s="32" t="s">
        <v>66</v>
      </c>
      <c r="S39" s="2" t="s">
        <v>60</v>
      </c>
    </row>
    <row r="40" customFormat="false" ht="12.75" hidden="false" customHeight="false" outlineLevel="0" collapsed="false">
      <c r="A40" s="8" t="n">
        <v>7138</v>
      </c>
      <c r="B40" s="32" t="s">
        <v>12</v>
      </c>
      <c r="C40" s="2" t="s">
        <v>55</v>
      </c>
      <c r="E40" s="28" t="n">
        <v>39145</v>
      </c>
      <c r="F40" s="2" t="s">
        <v>106</v>
      </c>
      <c r="G40" s="29" t="n">
        <v>100</v>
      </c>
      <c r="H40" s="2" t="s">
        <v>57</v>
      </c>
      <c r="I40" s="30"/>
      <c r="J40" s="2" t="s">
        <v>57</v>
      </c>
      <c r="K40" s="31" t="s">
        <v>58</v>
      </c>
      <c r="L40" s="31" t="s">
        <v>9</v>
      </c>
      <c r="M40" s="2" t="n">
        <v>2004</v>
      </c>
      <c r="N40" s="2" t="n">
        <v>1</v>
      </c>
      <c r="O40" s="2" t="n">
        <v>5</v>
      </c>
      <c r="P40" s="2" t="n">
        <v>1</v>
      </c>
      <c r="Q40" s="32" t="s">
        <v>59</v>
      </c>
      <c r="S40" s="2" t="s">
        <v>60</v>
      </c>
    </row>
    <row r="41" customFormat="false" ht="12.75" hidden="false" customHeight="false" outlineLevel="0" collapsed="false">
      <c r="A41" s="8" t="n">
        <v>7139</v>
      </c>
      <c r="B41" s="32" t="s">
        <v>12</v>
      </c>
      <c r="C41" s="2" t="s">
        <v>55</v>
      </c>
      <c r="E41" s="28" t="n">
        <v>39145</v>
      </c>
      <c r="F41" s="2" t="s">
        <v>107</v>
      </c>
      <c r="G41" s="29" t="n">
        <v>100</v>
      </c>
      <c r="H41" s="2" t="s">
        <v>57</v>
      </c>
      <c r="I41" s="30"/>
      <c r="J41" s="2" t="s">
        <v>57</v>
      </c>
      <c r="K41" s="31" t="s">
        <v>58</v>
      </c>
      <c r="L41" s="31" t="s">
        <v>9</v>
      </c>
      <c r="M41" s="2" t="n">
        <v>2004</v>
      </c>
      <c r="N41" s="2" t="n">
        <v>1</v>
      </c>
      <c r="O41" s="2" t="n">
        <v>5</v>
      </c>
      <c r="P41" s="2" t="n">
        <v>1</v>
      </c>
      <c r="Q41" s="32" t="s">
        <v>64</v>
      </c>
      <c r="S41" s="2" t="s">
        <v>60</v>
      </c>
    </row>
    <row r="42" customFormat="false" ht="12.75" hidden="false" customHeight="false" outlineLevel="0" collapsed="false">
      <c r="A42" s="8" t="n">
        <v>7140</v>
      </c>
      <c r="B42" s="32" t="s">
        <v>20</v>
      </c>
      <c r="C42" s="2" t="s">
        <v>55</v>
      </c>
      <c r="E42" s="28" t="n">
        <v>39145</v>
      </c>
      <c r="F42" s="2" t="s">
        <v>108</v>
      </c>
      <c r="G42" s="29" t="n">
        <v>100</v>
      </c>
      <c r="H42" s="2" t="s">
        <v>57</v>
      </c>
      <c r="I42" s="30"/>
      <c r="J42" s="2" t="s">
        <v>57</v>
      </c>
      <c r="K42" s="31" t="s">
        <v>58</v>
      </c>
      <c r="L42" s="31" t="s">
        <v>9</v>
      </c>
      <c r="M42" s="2" t="n">
        <v>2004</v>
      </c>
      <c r="N42" s="2" t="n">
        <v>1</v>
      </c>
      <c r="O42" s="2" t="n">
        <v>5</v>
      </c>
      <c r="P42" s="2" t="n">
        <v>1</v>
      </c>
      <c r="Q42" s="32" t="s">
        <v>66</v>
      </c>
      <c r="S42" s="2" t="s">
        <v>60</v>
      </c>
    </row>
    <row r="43" customFormat="false" ht="12.75" hidden="false" customHeight="false" outlineLevel="0" collapsed="false">
      <c r="A43" s="8" t="n">
        <v>7141</v>
      </c>
      <c r="B43" s="32" t="s">
        <v>12</v>
      </c>
      <c r="C43" s="2" t="s">
        <v>55</v>
      </c>
      <c r="E43" s="28" t="n">
        <v>39145</v>
      </c>
      <c r="F43" s="2" t="s">
        <v>109</v>
      </c>
      <c r="G43" s="29" t="n">
        <v>100</v>
      </c>
      <c r="H43" s="2" t="s">
        <v>57</v>
      </c>
      <c r="I43" s="30"/>
      <c r="J43" s="2" t="s">
        <v>57</v>
      </c>
      <c r="K43" s="31" t="s">
        <v>58</v>
      </c>
      <c r="L43" s="31" t="s">
        <v>9</v>
      </c>
      <c r="M43" s="2" t="n">
        <v>2004</v>
      </c>
      <c r="N43" s="2" t="n">
        <v>1</v>
      </c>
      <c r="O43" s="2" t="n">
        <v>5</v>
      </c>
      <c r="P43" s="2" t="n">
        <v>1</v>
      </c>
      <c r="Q43" s="32" t="s">
        <v>72</v>
      </c>
      <c r="S43" s="2" t="s">
        <v>60</v>
      </c>
    </row>
    <row r="44" customFormat="false" ht="12.75" hidden="false" customHeight="false" outlineLevel="0" collapsed="false">
      <c r="A44" s="8" t="n">
        <v>7142</v>
      </c>
      <c r="B44" s="32" t="s">
        <v>12</v>
      </c>
      <c r="C44" s="2" t="s">
        <v>55</v>
      </c>
      <c r="E44" s="28" t="n">
        <v>39145</v>
      </c>
      <c r="F44" s="2" t="s">
        <v>110</v>
      </c>
      <c r="G44" s="29" t="n">
        <v>100</v>
      </c>
      <c r="H44" s="2" t="s">
        <v>57</v>
      </c>
      <c r="I44" s="30"/>
      <c r="J44" s="2" t="s">
        <v>57</v>
      </c>
      <c r="K44" s="31" t="s">
        <v>58</v>
      </c>
      <c r="L44" s="31" t="s">
        <v>9</v>
      </c>
      <c r="M44" s="2" t="n">
        <v>2004</v>
      </c>
      <c r="N44" s="2" t="n">
        <v>1</v>
      </c>
      <c r="O44" s="2" t="n">
        <v>5</v>
      </c>
      <c r="P44" s="2" t="n">
        <v>1</v>
      </c>
      <c r="Q44" s="32" t="s">
        <v>72</v>
      </c>
      <c r="S44" s="2" t="s">
        <v>60</v>
      </c>
    </row>
    <row r="45" customFormat="false" ht="12.75" hidden="false" customHeight="false" outlineLevel="0" collapsed="false">
      <c r="A45" s="8" t="n">
        <v>7143</v>
      </c>
      <c r="B45" s="32" t="s">
        <v>15</v>
      </c>
      <c r="C45" s="2" t="s">
        <v>55</v>
      </c>
      <c r="E45" s="28" t="n">
        <v>39145</v>
      </c>
      <c r="F45" s="2" t="s">
        <v>111</v>
      </c>
      <c r="G45" s="29" t="n">
        <v>100</v>
      </c>
      <c r="H45" s="2" t="s">
        <v>57</v>
      </c>
      <c r="I45" s="30"/>
      <c r="J45" s="2" t="s">
        <v>57</v>
      </c>
      <c r="K45" s="31" t="s">
        <v>58</v>
      </c>
      <c r="L45" s="31" t="s">
        <v>9</v>
      </c>
      <c r="M45" s="2" t="n">
        <v>2004</v>
      </c>
      <c r="N45" s="2" t="n">
        <v>1</v>
      </c>
      <c r="O45" s="2" t="n">
        <v>5</v>
      </c>
      <c r="P45" s="2" t="n">
        <v>1</v>
      </c>
      <c r="Q45" s="32" t="s">
        <v>66</v>
      </c>
      <c r="S45" s="2" t="s">
        <v>60</v>
      </c>
    </row>
    <row r="46" customFormat="false" ht="12.75" hidden="false" customHeight="false" outlineLevel="0" collapsed="false">
      <c r="A46" s="8" t="n">
        <v>7144</v>
      </c>
      <c r="B46" s="32" t="s">
        <v>13</v>
      </c>
      <c r="C46" s="2" t="s">
        <v>55</v>
      </c>
      <c r="E46" s="28" t="n">
        <v>39145</v>
      </c>
      <c r="F46" s="2" t="s">
        <v>112</v>
      </c>
      <c r="G46" s="29" t="n">
        <v>100</v>
      </c>
      <c r="H46" s="2" t="s">
        <v>57</v>
      </c>
      <c r="I46" s="30"/>
      <c r="J46" s="2" t="s">
        <v>57</v>
      </c>
      <c r="K46" s="31" t="s">
        <v>58</v>
      </c>
      <c r="L46" s="31" t="s">
        <v>9</v>
      </c>
      <c r="M46" s="2" t="n">
        <v>2004</v>
      </c>
      <c r="N46" s="2" t="n">
        <v>1</v>
      </c>
      <c r="O46" s="2" t="n">
        <v>5</v>
      </c>
      <c r="P46" s="2" t="n">
        <v>1</v>
      </c>
      <c r="Q46" s="32" t="s">
        <v>66</v>
      </c>
      <c r="S46" s="2" t="s">
        <v>60</v>
      </c>
    </row>
    <row r="47" customFormat="false" ht="12.75" hidden="false" customHeight="false" outlineLevel="0" collapsed="false">
      <c r="A47" s="8" t="n">
        <v>7145</v>
      </c>
      <c r="B47" s="32" t="s">
        <v>13</v>
      </c>
      <c r="C47" s="2" t="s">
        <v>55</v>
      </c>
      <c r="E47" s="28" t="n">
        <v>39145</v>
      </c>
      <c r="F47" s="2" t="s">
        <v>113</v>
      </c>
      <c r="G47" s="29" t="n">
        <v>100</v>
      </c>
      <c r="H47" s="2" t="s">
        <v>57</v>
      </c>
      <c r="I47" s="30"/>
      <c r="J47" s="2" t="s">
        <v>57</v>
      </c>
      <c r="K47" s="31" t="s">
        <v>58</v>
      </c>
      <c r="L47" s="31" t="s">
        <v>9</v>
      </c>
      <c r="M47" s="2" t="n">
        <v>2004</v>
      </c>
      <c r="N47" s="2" t="n">
        <v>1</v>
      </c>
      <c r="O47" s="2" t="n">
        <v>5</v>
      </c>
      <c r="P47" s="2" t="n">
        <v>1</v>
      </c>
      <c r="Q47" s="32" t="s">
        <v>72</v>
      </c>
      <c r="S47" s="2" t="s">
        <v>60</v>
      </c>
    </row>
    <row r="48" customFormat="false" ht="12.75" hidden="false" customHeight="false" outlineLevel="0" collapsed="false">
      <c r="A48" s="8" t="n">
        <v>7146</v>
      </c>
      <c r="B48" s="32" t="s">
        <v>18</v>
      </c>
      <c r="C48" s="2" t="s">
        <v>55</v>
      </c>
      <c r="E48" s="28" t="n">
        <v>39145</v>
      </c>
      <c r="F48" s="2" t="s">
        <v>114</v>
      </c>
      <c r="G48" s="29" t="n">
        <v>100</v>
      </c>
      <c r="H48" s="2" t="s">
        <v>57</v>
      </c>
      <c r="I48" s="30"/>
      <c r="J48" s="2" t="s">
        <v>57</v>
      </c>
      <c r="K48" s="31" t="s">
        <v>58</v>
      </c>
      <c r="L48" s="31" t="s">
        <v>9</v>
      </c>
      <c r="M48" s="2" t="n">
        <v>2004</v>
      </c>
      <c r="N48" s="2" t="n">
        <v>1</v>
      </c>
      <c r="O48" s="2" t="n">
        <v>5</v>
      </c>
      <c r="P48" s="2" t="n">
        <v>1</v>
      </c>
      <c r="Q48" s="32" t="s">
        <v>66</v>
      </c>
      <c r="S48" s="2" t="s">
        <v>60</v>
      </c>
    </row>
    <row r="49" customFormat="false" ht="12.75" hidden="false" customHeight="false" outlineLevel="0" collapsed="false">
      <c r="A49" s="8" t="n">
        <v>7147</v>
      </c>
      <c r="B49" s="32" t="s">
        <v>17</v>
      </c>
      <c r="C49" s="2" t="s">
        <v>55</v>
      </c>
      <c r="E49" s="28" t="n">
        <v>39145</v>
      </c>
      <c r="F49" s="2" t="s">
        <v>115</v>
      </c>
      <c r="G49" s="29" t="n">
        <v>100</v>
      </c>
      <c r="H49" s="2" t="s">
        <v>57</v>
      </c>
      <c r="I49" s="30"/>
      <c r="J49" s="2" t="s">
        <v>57</v>
      </c>
      <c r="K49" s="31" t="s">
        <v>58</v>
      </c>
      <c r="L49" s="31" t="s">
        <v>9</v>
      </c>
      <c r="M49" s="2" t="n">
        <v>2004</v>
      </c>
      <c r="N49" s="2" t="n">
        <v>1</v>
      </c>
      <c r="O49" s="2" t="n">
        <v>5</v>
      </c>
      <c r="P49" s="2" t="n">
        <v>1</v>
      </c>
      <c r="Q49" s="32" t="s">
        <v>64</v>
      </c>
      <c r="S49" s="2" t="s">
        <v>60</v>
      </c>
    </row>
    <row r="50" customFormat="false" ht="12.75" hidden="false" customHeight="false" outlineLevel="0" collapsed="false">
      <c r="A50" s="8" t="n">
        <v>7148</v>
      </c>
      <c r="B50" s="32" t="s">
        <v>15</v>
      </c>
      <c r="C50" s="2" t="s">
        <v>55</v>
      </c>
      <c r="E50" s="28" t="n">
        <v>39145</v>
      </c>
      <c r="F50" s="2" t="s">
        <v>116</v>
      </c>
      <c r="G50" s="29" t="n">
        <v>100</v>
      </c>
      <c r="H50" s="2" t="s">
        <v>57</v>
      </c>
      <c r="I50" s="30"/>
      <c r="J50" s="2" t="s">
        <v>57</v>
      </c>
      <c r="K50" s="31" t="s">
        <v>58</v>
      </c>
      <c r="L50" s="31" t="s">
        <v>9</v>
      </c>
      <c r="M50" s="2" t="n">
        <v>2004</v>
      </c>
      <c r="N50" s="2" t="n">
        <v>1</v>
      </c>
      <c r="O50" s="2" t="n">
        <v>5</v>
      </c>
      <c r="P50" s="2" t="n">
        <v>1</v>
      </c>
      <c r="Q50" s="32" t="s">
        <v>66</v>
      </c>
      <c r="S50" s="2" t="s">
        <v>60</v>
      </c>
    </row>
    <row r="51" customFormat="false" ht="12.75" hidden="false" customHeight="false" outlineLevel="0" collapsed="false">
      <c r="A51" s="8" t="n">
        <v>7149</v>
      </c>
      <c r="B51" s="32" t="s">
        <v>19</v>
      </c>
      <c r="C51" s="2" t="s">
        <v>55</v>
      </c>
      <c r="E51" s="28" t="n">
        <v>39145</v>
      </c>
      <c r="F51" s="2" t="s">
        <v>117</v>
      </c>
      <c r="G51" s="29" t="n">
        <v>100</v>
      </c>
      <c r="H51" s="2" t="s">
        <v>57</v>
      </c>
      <c r="I51" s="30"/>
      <c r="J51" s="2" t="s">
        <v>57</v>
      </c>
      <c r="K51" s="31" t="s">
        <v>58</v>
      </c>
      <c r="L51" s="31" t="s">
        <v>9</v>
      </c>
      <c r="M51" s="2" t="n">
        <v>2004</v>
      </c>
      <c r="N51" s="2" t="n">
        <v>1</v>
      </c>
      <c r="O51" s="2" t="n">
        <v>5</v>
      </c>
      <c r="P51" s="2" t="n">
        <v>1</v>
      </c>
      <c r="Q51" s="32" t="s">
        <v>64</v>
      </c>
      <c r="S51" s="2" t="s">
        <v>60</v>
      </c>
    </row>
    <row r="52" customFormat="false" ht="12.75" hidden="false" customHeight="false" outlineLevel="0" collapsed="false">
      <c r="A52" s="8" t="n">
        <v>7150</v>
      </c>
      <c r="B52" s="32" t="s">
        <v>15</v>
      </c>
      <c r="C52" s="2" t="s">
        <v>55</v>
      </c>
      <c r="E52" s="28" t="n">
        <v>39145</v>
      </c>
      <c r="F52" s="2" t="s">
        <v>118</v>
      </c>
      <c r="G52" s="29" t="n">
        <v>100</v>
      </c>
      <c r="H52" s="2" t="s">
        <v>57</v>
      </c>
      <c r="I52" s="30"/>
      <c r="J52" s="2" t="s">
        <v>57</v>
      </c>
      <c r="K52" s="31" t="s">
        <v>58</v>
      </c>
      <c r="L52" s="31" t="s">
        <v>9</v>
      </c>
      <c r="M52" s="2" t="n">
        <v>2004</v>
      </c>
      <c r="N52" s="2" t="n">
        <v>1</v>
      </c>
      <c r="O52" s="2" t="n">
        <v>5</v>
      </c>
      <c r="P52" s="2" t="n">
        <v>1</v>
      </c>
      <c r="Q52" s="32" t="s">
        <v>66</v>
      </c>
      <c r="S52" s="2" t="s">
        <v>60</v>
      </c>
    </row>
    <row r="53" customFormat="false" ht="12.75" hidden="false" customHeight="false" outlineLevel="0" collapsed="false">
      <c r="A53" s="8" t="n">
        <v>7151</v>
      </c>
      <c r="B53" s="32" t="s">
        <v>15</v>
      </c>
      <c r="C53" s="2" t="s">
        <v>55</v>
      </c>
      <c r="E53" s="28" t="n">
        <v>39145</v>
      </c>
      <c r="F53" s="2" t="s">
        <v>119</v>
      </c>
      <c r="G53" s="29" t="n">
        <v>100</v>
      </c>
      <c r="H53" s="2" t="s">
        <v>57</v>
      </c>
      <c r="I53" s="30"/>
      <c r="J53" s="2" t="s">
        <v>57</v>
      </c>
      <c r="K53" s="31" t="s">
        <v>58</v>
      </c>
      <c r="L53" s="31" t="s">
        <v>9</v>
      </c>
      <c r="M53" s="2" t="n">
        <v>2004</v>
      </c>
      <c r="N53" s="2" t="n">
        <v>1</v>
      </c>
      <c r="O53" s="2" t="n">
        <v>5</v>
      </c>
      <c r="P53" s="2" t="n">
        <v>1</v>
      </c>
      <c r="Q53" s="32" t="s">
        <v>66</v>
      </c>
      <c r="S53" s="2" t="s">
        <v>60</v>
      </c>
    </row>
    <row r="54" customFormat="false" ht="12.75" hidden="false" customHeight="false" outlineLevel="0" collapsed="false">
      <c r="A54" s="8" t="n">
        <v>7152</v>
      </c>
      <c r="B54" s="32" t="s">
        <v>15</v>
      </c>
      <c r="C54" s="2" t="s">
        <v>55</v>
      </c>
      <c r="E54" s="28" t="n">
        <v>39145</v>
      </c>
      <c r="F54" s="2" t="s">
        <v>120</v>
      </c>
      <c r="G54" s="29" t="n">
        <v>100</v>
      </c>
      <c r="H54" s="2" t="s">
        <v>57</v>
      </c>
      <c r="I54" s="30"/>
      <c r="J54" s="2" t="s">
        <v>57</v>
      </c>
      <c r="K54" s="31" t="s">
        <v>58</v>
      </c>
      <c r="L54" s="31" t="s">
        <v>9</v>
      </c>
      <c r="M54" s="2" t="n">
        <v>2004</v>
      </c>
      <c r="N54" s="2" t="n">
        <v>1</v>
      </c>
      <c r="O54" s="2" t="n">
        <v>5</v>
      </c>
      <c r="P54" s="2" t="n">
        <v>1</v>
      </c>
      <c r="Q54" s="32" t="s">
        <v>66</v>
      </c>
      <c r="S54" s="2" t="s">
        <v>60</v>
      </c>
    </row>
    <row r="55" customFormat="false" ht="12.75" hidden="false" customHeight="false" outlineLevel="0" collapsed="false">
      <c r="A55" s="8" t="n">
        <v>7153</v>
      </c>
      <c r="B55" s="32" t="s">
        <v>12</v>
      </c>
      <c r="C55" s="2" t="s">
        <v>55</v>
      </c>
      <c r="E55" s="28" t="n">
        <v>39145</v>
      </c>
      <c r="F55" s="2" t="s">
        <v>121</v>
      </c>
      <c r="G55" s="29" t="n">
        <v>100</v>
      </c>
      <c r="H55" s="2" t="s">
        <v>57</v>
      </c>
      <c r="I55" s="30"/>
      <c r="J55" s="2" t="s">
        <v>57</v>
      </c>
      <c r="K55" s="31" t="s">
        <v>58</v>
      </c>
      <c r="L55" s="31" t="s">
        <v>9</v>
      </c>
      <c r="M55" s="2" t="n">
        <v>2004</v>
      </c>
      <c r="N55" s="2" t="n">
        <v>1</v>
      </c>
      <c r="O55" s="2" t="n">
        <v>5</v>
      </c>
      <c r="P55" s="2" t="n">
        <v>1</v>
      </c>
      <c r="Q55" s="32" t="s">
        <v>66</v>
      </c>
      <c r="S55" s="2" t="s">
        <v>60</v>
      </c>
    </row>
    <row r="56" customFormat="false" ht="12.75" hidden="false" customHeight="false" outlineLevel="0" collapsed="false">
      <c r="A56" s="8" t="n">
        <v>7154</v>
      </c>
      <c r="B56" s="32" t="s">
        <v>20</v>
      </c>
      <c r="C56" s="2" t="s">
        <v>55</v>
      </c>
      <c r="E56" s="28" t="n">
        <v>39145</v>
      </c>
      <c r="F56" s="2" t="s">
        <v>122</v>
      </c>
      <c r="G56" s="29" t="n">
        <v>100</v>
      </c>
      <c r="H56" s="2" t="s">
        <v>57</v>
      </c>
      <c r="I56" s="30"/>
      <c r="J56" s="2" t="s">
        <v>57</v>
      </c>
      <c r="K56" s="31" t="s">
        <v>58</v>
      </c>
      <c r="L56" s="31" t="s">
        <v>9</v>
      </c>
      <c r="M56" s="2" t="n">
        <v>2004</v>
      </c>
      <c r="N56" s="2" t="n">
        <v>1</v>
      </c>
      <c r="O56" s="2" t="n">
        <v>5</v>
      </c>
      <c r="P56" s="2" t="n">
        <v>1</v>
      </c>
      <c r="Q56" s="32" t="s">
        <v>66</v>
      </c>
      <c r="S56" s="2" t="s">
        <v>60</v>
      </c>
    </row>
    <row r="57" customFormat="false" ht="12.75" hidden="false" customHeight="false" outlineLevel="0" collapsed="false">
      <c r="A57" s="8" t="n">
        <v>7155</v>
      </c>
      <c r="B57" s="32" t="s">
        <v>21</v>
      </c>
      <c r="C57" s="2" t="s">
        <v>55</v>
      </c>
      <c r="E57" s="28" t="n">
        <v>39145</v>
      </c>
      <c r="F57" s="2" t="s">
        <v>123</v>
      </c>
      <c r="G57" s="29" t="n">
        <v>100</v>
      </c>
      <c r="H57" s="2" t="s">
        <v>57</v>
      </c>
      <c r="I57" s="30"/>
      <c r="J57" s="2" t="s">
        <v>57</v>
      </c>
      <c r="K57" s="31" t="s">
        <v>58</v>
      </c>
      <c r="L57" s="31" t="s">
        <v>9</v>
      </c>
      <c r="M57" s="2" t="n">
        <v>2004</v>
      </c>
      <c r="N57" s="2" t="n">
        <v>1</v>
      </c>
      <c r="O57" s="2" t="n">
        <v>5</v>
      </c>
      <c r="P57" s="2" t="n">
        <v>1</v>
      </c>
      <c r="Q57" s="32" t="s">
        <v>64</v>
      </c>
      <c r="S57" s="2" t="s">
        <v>60</v>
      </c>
    </row>
    <row r="58" customFormat="false" ht="12.75" hidden="false" customHeight="false" outlineLevel="0" collapsed="false">
      <c r="A58" s="8" t="n">
        <v>7156</v>
      </c>
      <c r="B58" s="32" t="s">
        <v>15</v>
      </c>
      <c r="C58" s="2" t="s">
        <v>55</v>
      </c>
      <c r="E58" s="28" t="n">
        <v>39145</v>
      </c>
      <c r="F58" s="2" t="s">
        <v>124</v>
      </c>
      <c r="G58" s="29" t="n">
        <v>100</v>
      </c>
      <c r="H58" s="2" t="s">
        <v>57</v>
      </c>
      <c r="I58" s="30"/>
      <c r="J58" s="2" t="s">
        <v>57</v>
      </c>
      <c r="K58" s="31" t="s">
        <v>58</v>
      </c>
      <c r="L58" s="31" t="s">
        <v>9</v>
      </c>
      <c r="M58" s="2" t="n">
        <v>2004</v>
      </c>
      <c r="N58" s="2" t="n">
        <v>1</v>
      </c>
      <c r="O58" s="2" t="n">
        <v>5</v>
      </c>
      <c r="P58" s="2" t="n">
        <v>1</v>
      </c>
      <c r="Q58" s="32" t="s">
        <v>66</v>
      </c>
      <c r="S58" s="2" t="s">
        <v>60</v>
      </c>
    </row>
    <row r="59" customFormat="false" ht="12.75" hidden="false" customHeight="false" outlineLevel="0" collapsed="false">
      <c r="A59" s="8" t="n">
        <v>7157</v>
      </c>
      <c r="B59" s="32" t="s">
        <v>12</v>
      </c>
      <c r="C59" s="2" t="s">
        <v>55</v>
      </c>
      <c r="E59" s="28" t="n">
        <v>39145</v>
      </c>
      <c r="F59" s="2" t="s">
        <v>125</v>
      </c>
      <c r="G59" s="29" t="n">
        <v>100</v>
      </c>
      <c r="H59" s="2" t="s">
        <v>57</v>
      </c>
      <c r="I59" s="30"/>
      <c r="J59" s="2" t="s">
        <v>57</v>
      </c>
      <c r="K59" s="31" t="s">
        <v>58</v>
      </c>
      <c r="L59" s="31" t="s">
        <v>9</v>
      </c>
      <c r="M59" s="2" t="n">
        <v>2004</v>
      </c>
      <c r="N59" s="2" t="n">
        <v>1</v>
      </c>
      <c r="O59" s="2" t="n">
        <v>5</v>
      </c>
      <c r="P59" s="2" t="n">
        <v>1</v>
      </c>
      <c r="Q59" s="32" t="s">
        <v>72</v>
      </c>
      <c r="S59" s="2" t="s">
        <v>60</v>
      </c>
    </row>
    <row r="60" customFormat="false" ht="12.75" hidden="false" customHeight="false" outlineLevel="0" collapsed="false">
      <c r="A60" s="8" t="n">
        <v>7158</v>
      </c>
      <c r="B60" s="32" t="s">
        <v>12</v>
      </c>
      <c r="C60" s="2" t="s">
        <v>55</v>
      </c>
      <c r="E60" s="28" t="n">
        <v>39145</v>
      </c>
      <c r="F60" s="2" t="s">
        <v>126</v>
      </c>
      <c r="G60" s="29" t="n">
        <v>100</v>
      </c>
      <c r="H60" s="2" t="s">
        <v>57</v>
      </c>
      <c r="I60" s="30"/>
      <c r="J60" s="2" t="s">
        <v>57</v>
      </c>
      <c r="K60" s="31" t="s">
        <v>58</v>
      </c>
      <c r="L60" s="31" t="s">
        <v>9</v>
      </c>
      <c r="M60" s="2" t="n">
        <v>2004</v>
      </c>
      <c r="N60" s="2" t="n">
        <v>1</v>
      </c>
      <c r="O60" s="2" t="n">
        <v>5</v>
      </c>
      <c r="P60" s="2" t="n">
        <v>1</v>
      </c>
      <c r="Q60" s="32" t="s">
        <v>127</v>
      </c>
      <c r="S60" s="2" t="s">
        <v>60</v>
      </c>
    </row>
    <row r="61" customFormat="false" ht="12.75" hidden="false" customHeight="false" outlineLevel="0" collapsed="false">
      <c r="A61" s="8" t="n">
        <v>7159</v>
      </c>
      <c r="B61" s="32" t="s">
        <v>12</v>
      </c>
      <c r="C61" s="2" t="s">
        <v>55</v>
      </c>
      <c r="E61" s="28" t="n">
        <v>39145</v>
      </c>
      <c r="F61" s="2" t="s">
        <v>128</v>
      </c>
      <c r="G61" s="29" t="n">
        <v>100</v>
      </c>
      <c r="H61" s="2" t="s">
        <v>57</v>
      </c>
      <c r="I61" s="30"/>
      <c r="J61" s="2" t="s">
        <v>57</v>
      </c>
      <c r="K61" s="31" t="s">
        <v>58</v>
      </c>
      <c r="L61" s="31" t="s">
        <v>9</v>
      </c>
      <c r="M61" s="2" t="n">
        <v>2004</v>
      </c>
      <c r="N61" s="2" t="n">
        <v>1</v>
      </c>
      <c r="O61" s="2" t="n">
        <v>5</v>
      </c>
      <c r="P61" s="2" t="n">
        <v>1</v>
      </c>
      <c r="Q61" s="32" t="s">
        <v>72</v>
      </c>
      <c r="S61" s="2" t="s">
        <v>60</v>
      </c>
    </row>
    <row r="62" customFormat="false" ht="12.75" hidden="false" customHeight="false" outlineLevel="0" collapsed="false">
      <c r="A62" s="8" t="n">
        <v>7160</v>
      </c>
      <c r="B62" s="32" t="s">
        <v>14</v>
      </c>
      <c r="C62" s="2" t="s">
        <v>55</v>
      </c>
      <c r="E62" s="28" t="n">
        <v>39145</v>
      </c>
      <c r="F62" s="2" t="s">
        <v>129</v>
      </c>
      <c r="G62" s="29" t="n">
        <v>100</v>
      </c>
      <c r="H62" s="2" t="s">
        <v>57</v>
      </c>
      <c r="I62" s="30"/>
      <c r="J62" s="2" t="s">
        <v>57</v>
      </c>
      <c r="K62" s="31" t="s">
        <v>58</v>
      </c>
      <c r="L62" s="31" t="s">
        <v>9</v>
      </c>
      <c r="M62" s="2" t="n">
        <v>2004</v>
      </c>
      <c r="N62" s="2" t="n">
        <v>1</v>
      </c>
      <c r="O62" s="2" t="n">
        <v>5</v>
      </c>
      <c r="P62" s="2" t="n">
        <v>1</v>
      </c>
      <c r="Q62" s="32" t="s">
        <v>64</v>
      </c>
      <c r="S62" s="2" t="s">
        <v>60</v>
      </c>
    </row>
    <row r="63" customFormat="false" ht="12.75" hidden="false" customHeight="false" outlineLevel="0" collapsed="false">
      <c r="A63" s="8" t="n">
        <v>7161</v>
      </c>
      <c r="B63" s="32" t="s">
        <v>14</v>
      </c>
      <c r="C63" s="2" t="s">
        <v>55</v>
      </c>
      <c r="E63" s="28" t="n">
        <v>39145</v>
      </c>
      <c r="F63" s="2" t="s">
        <v>130</v>
      </c>
      <c r="G63" s="29" t="n">
        <v>100</v>
      </c>
      <c r="H63" s="2" t="s">
        <v>57</v>
      </c>
      <c r="I63" s="30"/>
      <c r="J63" s="2" t="s">
        <v>57</v>
      </c>
      <c r="K63" s="31" t="s">
        <v>58</v>
      </c>
      <c r="L63" s="31" t="s">
        <v>9</v>
      </c>
      <c r="M63" s="2" t="n">
        <v>2004</v>
      </c>
      <c r="N63" s="2" t="n">
        <v>1</v>
      </c>
      <c r="O63" s="2" t="n">
        <v>5</v>
      </c>
      <c r="P63" s="2" t="n">
        <v>1</v>
      </c>
      <c r="Q63" s="32" t="s">
        <v>64</v>
      </c>
      <c r="S63" s="2" t="s">
        <v>60</v>
      </c>
    </row>
    <row r="64" customFormat="false" ht="12.75" hidden="false" customHeight="false" outlineLevel="0" collapsed="false">
      <c r="A64" s="8" t="n">
        <v>7162</v>
      </c>
      <c r="B64" s="32" t="s">
        <v>20</v>
      </c>
      <c r="C64" s="2" t="s">
        <v>55</v>
      </c>
      <c r="E64" s="28" t="n">
        <v>39145</v>
      </c>
      <c r="F64" s="2" t="s">
        <v>131</v>
      </c>
      <c r="G64" s="29" t="n">
        <v>100</v>
      </c>
      <c r="H64" s="2" t="s">
        <v>57</v>
      </c>
      <c r="I64" s="30"/>
      <c r="J64" s="2" t="s">
        <v>57</v>
      </c>
      <c r="K64" s="31" t="s">
        <v>58</v>
      </c>
      <c r="L64" s="31" t="s">
        <v>9</v>
      </c>
      <c r="M64" s="2" t="n">
        <v>2004</v>
      </c>
      <c r="N64" s="2" t="n">
        <v>1</v>
      </c>
      <c r="O64" s="2" t="n">
        <v>5</v>
      </c>
      <c r="P64" s="2" t="n">
        <v>1</v>
      </c>
      <c r="Q64" s="32" t="s">
        <v>66</v>
      </c>
      <c r="S64" s="2" t="s">
        <v>60</v>
      </c>
    </row>
    <row r="65" customFormat="false" ht="12.75" hidden="false" customHeight="false" outlineLevel="0" collapsed="false">
      <c r="A65" s="8" t="n">
        <v>7163</v>
      </c>
      <c r="B65" s="32" t="s">
        <v>12</v>
      </c>
      <c r="C65" s="2" t="s">
        <v>55</v>
      </c>
      <c r="E65" s="28" t="n">
        <v>39145</v>
      </c>
      <c r="F65" s="2" t="s">
        <v>132</v>
      </c>
      <c r="G65" s="29" t="n">
        <v>100</v>
      </c>
      <c r="H65" s="2" t="s">
        <v>57</v>
      </c>
      <c r="I65" s="30"/>
      <c r="J65" s="2" t="s">
        <v>57</v>
      </c>
      <c r="K65" s="31" t="s">
        <v>58</v>
      </c>
      <c r="L65" s="31" t="s">
        <v>9</v>
      </c>
      <c r="M65" s="2" t="n">
        <v>2004</v>
      </c>
      <c r="N65" s="2" t="n">
        <v>1</v>
      </c>
      <c r="O65" s="2" t="n">
        <v>5</v>
      </c>
      <c r="P65" s="2" t="n">
        <v>1</v>
      </c>
      <c r="Q65" s="32" t="s">
        <v>66</v>
      </c>
      <c r="S65" s="2" t="s">
        <v>60</v>
      </c>
    </row>
    <row r="66" customFormat="false" ht="12.75" hidden="false" customHeight="false" outlineLevel="0" collapsed="false">
      <c r="A66" s="8" t="n">
        <v>7164</v>
      </c>
      <c r="B66" s="32" t="s">
        <v>13</v>
      </c>
      <c r="C66" s="2" t="s">
        <v>55</v>
      </c>
      <c r="E66" s="28" t="n">
        <v>39145</v>
      </c>
      <c r="F66" s="2" t="s">
        <v>133</v>
      </c>
      <c r="G66" s="29" t="n">
        <v>100</v>
      </c>
      <c r="H66" s="2" t="s">
        <v>57</v>
      </c>
      <c r="I66" s="30"/>
      <c r="J66" s="2" t="s">
        <v>57</v>
      </c>
      <c r="K66" s="31" t="s">
        <v>58</v>
      </c>
      <c r="L66" s="31" t="s">
        <v>9</v>
      </c>
      <c r="M66" s="2" t="n">
        <v>2004</v>
      </c>
      <c r="N66" s="2" t="n">
        <v>1</v>
      </c>
      <c r="O66" s="2" t="n">
        <v>5</v>
      </c>
      <c r="P66" s="2" t="n">
        <v>1</v>
      </c>
      <c r="Q66" s="32" t="s">
        <v>66</v>
      </c>
      <c r="S66" s="2" t="s">
        <v>60</v>
      </c>
    </row>
    <row r="67" customFormat="false" ht="12.75" hidden="false" customHeight="false" outlineLevel="0" collapsed="false">
      <c r="A67" s="8" t="n">
        <v>7165</v>
      </c>
      <c r="B67" s="32" t="s">
        <v>12</v>
      </c>
      <c r="C67" s="2" t="s">
        <v>55</v>
      </c>
      <c r="E67" s="28" t="n">
        <v>39145</v>
      </c>
      <c r="F67" s="2" t="s">
        <v>134</v>
      </c>
      <c r="G67" s="29" t="n">
        <v>100</v>
      </c>
      <c r="H67" s="2" t="s">
        <v>57</v>
      </c>
      <c r="I67" s="30"/>
      <c r="J67" s="2" t="s">
        <v>57</v>
      </c>
      <c r="K67" s="31" t="s">
        <v>58</v>
      </c>
      <c r="L67" s="31" t="s">
        <v>9</v>
      </c>
      <c r="M67" s="2" t="n">
        <v>2004</v>
      </c>
      <c r="N67" s="2" t="n">
        <v>1</v>
      </c>
      <c r="O67" s="2" t="n">
        <v>5</v>
      </c>
      <c r="P67" s="2" t="n">
        <v>1</v>
      </c>
      <c r="Q67" s="32" t="s">
        <v>72</v>
      </c>
      <c r="S67" s="2" t="s">
        <v>60</v>
      </c>
    </row>
    <row r="68" customFormat="false" ht="12.75" hidden="false" customHeight="false" outlineLevel="0" collapsed="false">
      <c r="A68" s="8" t="n">
        <v>7166</v>
      </c>
      <c r="B68" s="32" t="s">
        <v>14</v>
      </c>
      <c r="C68" s="2" t="s">
        <v>55</v>
      </c>
      <c r="E68" s="28" t="n">
        <v>39145</v>
      </c>
      <c r="F68" s="2" t="s">
        <v>135</v>
      </c>
      <c r="G68" s="29" t="n">
        <v>100</v>
      </c>
      <c r="H68" s="2" t="s">
        <v>57</v>
      </c>
      <c r="I68" s="30"/>
      <c r="J68" s="2" t="s">
        <v>57</v>
      </c>
      <c r="K68" s="31" t="s">
        <v>58</v>
      </c>
      <c r="L68" s="31" t="s">
        <v>9</v>
      </c>
      <c r="M68" s="2" t="n">
        <v>2004</v>
      </c>
      <c r="N68" s="2" t="n">
        <v>1</v>
      </c>
      <c r="O68" s="2" t="n">
        <v>5</v>
      </c>
      <c r="P68" s="2" t="n">
        <v>1</v>
      </c>
      <c r="Q68" s="32" t="s">
        <v>75</v>
      </c>
      <c r="S68" s="2" t="s">
        <v>60</v>
      </c>
    </row>
    <row r="69" customFormat="false" ht="12.75" hidden="false" customHeight="false" outlineLevel="0" collapsed="false">
      <c r="A69" s="8" t="n">
        <v>7167</v>
      </c>
      <c r="B69" s="32" t="s">
        <v>22</v>
      </c>
      <c r="C69" s="2" t="s">
        <v>55</v>
      </c>
      <c r="E69" s="28" t="n">
        <v>39145</v>
      </c>
      <c r="F69" s="2" t="s">
        <v>136</v>
      </c>
      <c r="G69" s="29" t="n">
        <v>100</v>
      </c>
      <c r="H69" s="2" t="s">
        <v>57</v>
      </c>
      <c r="I69" s="30"/>
      <c r="J69" s="2" t="s">
        <v>57</v>
      </c>
      <c r="K69" s="31" t="s">
        <v>58</v>
      </c>
      <c r="L69" s="31" t="s">
        <v>9</v>
      </c>
      <c r="M69" s="2" t="n">
        <v>2004</v>
      </c>
      <c r="N69" s="2" t="n">
        <v>1</v>
      </c>
      <c r="O69" s="2" t="n">
        <v>5</v>
      </c>
      <c r="P69" s="2" t="n">
        <v>1</v>
      </c>
      <c r="Q69" s="32" t="s">
        <v>82</v>
      </c>
      <c r="S69" s="2" t="s">
        <v>60</v>
      </c>
    </row>
    <row r="70" customFormat="false" ht="12.75" hidden="false" customHeight="false" outlineLevel="0" collapsed="false">
      <c r="A70" s="8" t="n">
        <v>7168</v>
      </c>
      <c r="B70" s="32" t="s">
        <v>12</v>
      </c>
      <c r="C70" s="2" t="s">
        <v>55</v>
      </c>
      <c r="E70" s="28" t="n">
        <v>39145</v>
      </c>
      <c r="F70" s="2" t="s">
        <v>137</v>
      </c>
      <c r="G70" s="29" t="n">
        <v>100</v>
      </c>
      <c r="H70" s="2" t="s">
        <v>57</v>
      </c>
      <c r="I70" s="30"/>
      <c r="J70" s="2" t="s">
        <v>57</v>
      </c>
      <c r="K70" s="31" t="s">
        <v>58</v>
      </c>
      <c r="L70" s="31" t="s">
        <v>9</v>
      </c>
      <c r="M70" s="2" t="n">
        <v>2004</v>
      </c>
      <c r="N70" s="2" t="n">
        <v>1</v>
      </c>
      <c r="O70" s="2" t="n">
        <v>5</v>
      </c>
      <c r="P70" s="2" t="n">
        <v>1</v>
      </c>
      <c r="Q70" s="32" t="s">
        <v>59</v>
      </c>
      <c r="S70" s="2" t="s">
        <v>60</v>
      </c>
    </row>
    <row r="71" customFormat="false" ht="12.75" hidden="false" customHeight="false" outlineLevel="0" collapsed="false">
      <c r="A71" s="8" t="n">
        <v>7169</v>
      </c>
      <c r="B71" s="32" t="s">
        <v>23</v>
      </c>
      <c r="C71" s="2" t="s">
        <v>55</v>
      </c>
      <c r="E71" s="28" t="n">
        <v>39145</v>
      </c>
      <c r="F71" s="2" t="s">
        <v>138</v>
      </c>
      <c r="G71" s="29" t="n">
        <v>100</v>
      </c>
      <c r="H71" s="2" t="s">
        <v>57</v>
      </c>
      <c r="I71" s="30"/>
      <c r="J71" s="2" t="s">
        <v>57</v>
      </c>
      <c r="K71" s="31" t="s">
        <v>58</v>
      </c>
      <c r="L71" s="31" t="s">
        <v>9</v>
      </c>
      <c r="M71" s="2" t="n">
        <v>2004</v>
      </c>
      <c r="N71" s="2" t="n">
        <v>1</v>
      </c>
      <c r="O71" s="2" t="n">
        <v>5</v>
      </c>
      <c r="P71" s="2" t="n">
        <v>1</v>
      </c>
      <c r="Q71" s="32" t="s">
        <v>69</v>
      </c>
      <c r="S71" s="2" t="s">
        <v>60</v>
      </c>
    </row>
    <row r="72" customFormat="false" ht="12.75" hidden="false" customHeight="false" outlineLevel="0" collapsed="false">
      <c r="A72" s="8" t="n">
        <v>7170</v>
      </c>
      <c r="B72" s="32" t="s">
        <v>14</v>
      </c>
      <c r="C72" s="2" t="s">
        <v>55</v>
      </c>
      <c r="E72" s="28" t="n">
        <v>39145</v>
      </c>
      <c r="F72" s="2" t="s">
        <v>139</v>
      </c>
      <c r="G72" s="29" t="n">
        <v>100</v>
      </c>
      <c r="H72" s="2" t="s">
        <v>57</v>
      </c>
      <c r="I72" s="30"/>
      <c r="J72" s="2" t="s">
        <v>57</v>
      </c>
      <c r="K72" s="31" t="s">
        <v>58</v>
      </c>
      <c r="L72" s="31" t="s">
        <v>9</v>
      </c>
      <c r="M72" s="2" t="n">
        <v>2004</v>
      </c>
      <c r="N72" s="2" t="n">
        <v>1</v>
      </c>
      <c r="O72" s="2" t="n">
        <v>5</v>
      </c>
      <c r="P72" s="2" t="n">
        <v>1</v>
      </c>
      <c r="Q72" s="32" t="s">
        <v>69</v>
      </c>
      <c r="S72" s="2" t="s">
        <v>60</v>
      </c>
    </row>
    <row r="73" customFormat="false" ht="12.75" hidden="false" customHeight="false" outlineLevel="0" collapsed="false">
      <c r="A73" s="8" t="n">
        <v>7171</v>
      </c>
      <c r="B73" s="32" t="s">
        <v>12</v>
      </c>
      <c r="C73" s="2" t="s">
        <v>55</v>
      </c>
      <c r="E73" s="28" t="n">
        <v>39145</v>
      </c>
      <c r="F73" s="2" t="s">
        <v>140</v>
      </c>
      <c r="G73" s="29" t="n">
        <v>100</v>
      </c>
      <c r="H73" s="2" t="s">
        <v>57</v>
      </c>
      <c r="I73" s="30"/>
      <c r="J73" s="2" t="s">
        <v>57</v>
      </c>
      <c r="K73" s="31" t="s">
        <v>58</v>
      </c>
      <c r="L73" s="31" t="s">
        <v>9</v>
      </c>
      <c r="M73" s="2" t="n">
        <v>2004</v>
      </c>
      <c r="N73" s="2" t="n">
        <v>1</v>
      </c>
      <c r="O73" s="2" t="n">
        <v>5</v>
      </c>
      <c r="P73" s="2" t="n">
        <v>1</v>
      </c>
      <c r="Q73" s="32" t="s">
        <v>75</v>
      </c>
      <c r="S73" s="2" t="s">
        <v>60</v>
      </c>
    </row>
    <row r="74" customFormat="false" ht="12.75" hidden="false" customHeight="false" outlineLevel="0" collapsed="false">
      <c r="A74" s="8" t="n">
        <v>7172</v>
      </c>
      <c r="B74" s="32" t="s">
        <v>24</v>
      </c>
      <c r="C74" s="2" t="s">
        <v>55</v>
      </c>
      <c r="E74" s="28" t="n">
        <v>39145</v>
      </c>
      <c r="F74" s="2" t="s">
        <v>141</v>
      </c>
      <c r="G74" s="29" t="n">
        <v>100</v>
      </c>
      <c r="H74" s="2" t="s">
        <v>57</v>
      </c>
      <c r="I74" s="30"/>
      <c r="J74" s="2" t="s">
        <v>57</v>
      </c>
      <c r="K74" s="31" t="s">
        <v>58</v>
      </c>
      <c r="L74" s="31" t="s">
        <v>9</v>
      </c>
      <c r="M74" s="2" t="n">
        <v>2004</v>
      </c>
      <c r="N74" s="2" t="n">
        <v>1</v>
      </c>
      <c r="O74" s="2" t="n">
        <v>5</v>
      </c>
      <c r="P74" s="2" t="n">
        <v>1</v>
      </c>
      <c r="Q74" s="32" t="s">
        <v>64</v>
      </c>
      <c r="S74" s="2" t="s">
        <v>60</v>
      </c>
    </row>
    <row r="75" customFormat="false" ht="12.75" hidden="false" customHeight="false" outlineLevel="0" collapsed="false">
      <c r="A75" s="8" t="n">
        <v>7173</v>
      </c>
      <c r="B75" s="32" t="s">
        <v>12</v>
      </c>
      <c r="C75" s="2" t="s">
        <v>55</v>
      </c>
      <c r="E75" s="28" t="n">
        <v>39145</v>
      </c>
      <c r="F75" s="2" t="s">
        <v>142</v>
      </c>
      <c r="G75" s="29" t="n">
        <v>100</v>
      </c>
      <c r="H75" s="2" t="s">
        <v>57</v>
      </c>
      <c r="I75" s="30"/>
      <c r="J75" s="2" t="s">
        <v>57</v>
      </c>
      <c r="K75" s="31" t="s">
        <v>58</v>
      </c>
      <c r="L75" s="31" t="s">
        <v>9</v>
      </c>
      <c r="M75" s="2" t="n">
        <v>2004</v>
      </c>
      <c r="N75" s="2" t="n">
        <v>1</v>
      </c>
      <c r="O75" s="2" t="n">
        <v>5</v>
      </c>
      <c r="P75" s="2" t="n">
        <v>1</v>
      </c>
      <c r="Q75" s="32" t="s">
        <v>72</v>
      </c>
      <c r="S75" s="2" t="s">
        <v>60</v>
      </c>
    </row>
    <row r="76" customFormat="false" ht="12.75" hidden="false" customHeight="false" outlineLevel="0" collapsed="false">
      <c r="A76" s="8" t="n">
        <v>7174</v>
      </c>
      <c r="B76" s="32" t="s">
        <v>25</v>
      </c>
      <c r="C76" s="2" t="s">
        <v>55</v>
      </c>
      <c r="E76" s="28" t="n">
        <v>39145</v>
      </c>
      <c r="F76" s="2" t="s">
        <v>143</v>
      </c>
      <c r="G76" s="29" t="n">
        <v>100</v>
      </c>
      <c r="H76" s="2" t="s">
        <v>57</v>
      </c>
      <c r="I76" s="30"/>
      <c r="J76" s="2" t="s">
        <v>57</v>
      </c>
      <c r="K76" s="31" t="s">
        <v>58</v>
      </c>
      <c r="L76" s="31" t="s">
        <v>9</v>
      </c>
      <c r="M76" s="2" t="n">
        <v>2004</v>
      </c>
      <c r="N76" s="2" t="n">
        <v>1</v>
      </c>
      <c r="O76" s="2" t="n">
        <v>5</v>
      </c>
      <c r="P76" s="2" t="n">
        <v>1</v>
      </c>
      <c r="Q76" s="32" t="s">
        <v>72</v>
      </c>
      <c r="S76" s="2" t="s">
        <v>60</v>
      </c>
    </row>
    <row r="77" customFormat="false" ht="12.75" hidden="false" customHeight="false" outlineLevel="0" collapsed="false">
      <c r="A77" s="8" t="n">
        <v>7175</v>
      </c>
      <c r="B77" s="32" t="s">
        <v>12</v>
      </c>
      <c r="C77" s="2" t="s">
        <v>55</v>
      </c>
      <c r="E77" s="28" t="n">
        <v>39145</v>
      </c>
      <c r="F77" s="2" t="s">
        <v>144</v>
      </c>
      <c r="G77" s="29" t="n">
        <v>100</v>
      </c>
      <c r="H77" s="2" t="s">
        <v>57</v>
      </c>
      <c r="I77" s="30"/>
      <c r="J77" s="2" t="s">
        <v>57</v>
      </c>
      <c r="K77" s="31" t="s">
        <v>58</v>
      </c>
      <c r="L77" s="31" t="s">
        <v>9</v>
      </c>
      <c r="M77" s="2" t="n">
        <v>2004</v>
      </c>
      <c r="N77" s="2" t="n">
        <v>1</v>
      </c>
      <c r="O77" s="2" t="n">
        <v>5</v>
      </c>
      <c r="P77" s="2" t="n">
        <v>1</v>
      </c>
      <c r="Q77" s="32" t="s">
        <v>66</v>
      </c>
      <c r="S77" s="2" t="s">
        <v>60</v>
      </c>
    </row>
    <row r="78" customFormat="false" ht="12.75" hidden="false" customHeight="false" outlineLevel="0" collapsed="false">
      <c r="A78" s="8" t="n">
        <v>7176</v>
      </c>
      <c r="B78" s="32" t="s">
        <v>20</v>
      </c>
      <c r="C78" s="2" t="s">
        <v>55</v>
      </c>
      <c r="E78" s="28" t="n">
        <v>39145</v>
      </c>
      <c r="F78" s="2" t="s">
        <v>145</v>
      </c>
      <c r="G78" s="29" t="n">
        <v>100</v>
      </c>
      <c r="H78" s="2" t="s">
        <v>57</v>
      </c>
      <c r="I78" s="30"/>
      <c r="J78" s="2" t="s">
        <v>57</v>
      </c>
      <c r="K78" s="31" t="s">
        <v>58</v>
      </c>
      <c r="L78" s="31" t="s">
        <v>9</v>
      </c>
      <c r="M78" s="2" t="n">
        <v>2004</v>
      </c>
      <c r="N78" s="2" t="n">
        <v>1</v>
      </c>
      <c r="O78" s="2" t="n">
        <v>5</v>
      </c>
      <c r="P78" s="2" t="n">
        <v>1</v>
      </c>
      <c r="Q78" s="32" t="s">
        <v>66</v>
      </c>
      <c r="S78" s="2" t="s">
        <v>60</v>
      </c>
    </row>
    <row r="79" customFormat="false" ht="12.75" hidden="false" customHeight="false" outlineLevel="0" collapsed="false">
      <c r="A79" s="8" t="n">
        <v>7177</v>
      </c>
      <c r="B79" s="32" t="s">
        <v>14</v>
      </c>
      <c r="C79" s="2" t="s">
        <v>55</v>
      </c>
      <c r="E79" s="28" t="n">
        <v>39145</v>
      </c>
      <c r="F79" s="2" t="s">
        <v>146</v>
      </c>
      <c r="G79" s="29" t="n">
        <v>100</v>
      </c>
      <c r="H79" s="2" t="s">
        <v>57</v>
      </c>
      <c r="I79" s="30"/>
      <c r="J79" s="2" t="s">
        <v>57</v>
      </c>
      <c r="K79" s="31" t="s">
        <v>58</v>
      </c>
      <c r="L79" s="31" t="s">
        <v>9</v>
      </c>
      <c r="M79" s="2" t="n">
        <v>2004</v>
      </c>
      <c r="N79" s="2" t="n">
        <v>1</v>
      </c>
      <c r="O79" s="2" t="n">
        <v>5</v>
      </c>
      <c r="P79" s="2" t="n">
        <v>1</v>
      </c>
      <c r="Q79" s="32" t="s">
        <v>66</v>
      </c>
      <c r="S79" s="2" t="s">
        <v>60</v>
      </c>
    </row>
    <row r="80" customFormat="false" ht="12.75" hidden="false" customHeight="false" outlineLevel="0" collapsed="false">
      <c r="A80" s="8" t="n">
        <v>7178</v>
      </c>
      <c r="B80" s="32" t="s">
        <v>15</v>
      </c>
      <c r="C80" s="2" t="s">
        <v>55</v>
      </c>
      <c r="E80" s="28" t="n">
        <v>39145</v>
      </c>
      <c r="F80" s="2" t="s">
        <v>147</v>
      </c>
      <c r="G80" s="29" t="n">
        <v>100</v>
      </c>
      <c r="H80" s="2" t="s">
        <v>57</v>
      </c>
      <c r="I80" s="30"/>
      <c r="J80" s="2" t="s">
        <v>57</v>
      </c>
      <c r="K80" s="31" t="s">
        <v>58</v>
      </c>
      <c r="L80" s="31" t="s">
        <v>9</v>
      </c>
      <c r="M80" s="2" t="n">
        <v>2004</v>
      </c>
      <c r="N80" s="2" t="n">
        <v>1</v>
      </c>
      <c r="O80" s="2" t="n">
        <v>5</v>
      </c>
      <c r="P80" s="2" t="n">
        <v>1</v>
      </c>
      <c r="Q80" s="32" t="s">
        <v>66</v>
      </c>
      <c r="S80" s="2" t="s">
        <v>60</v>
      </c>
    </row>
    <row r="81" customFormat="false" ht="12.75" hidden="false" customHeight="false" outlineLevel="0" collapsed="false">
      <c r="A81" s="8" t="n">
        <v>7179</v>
      </c>
      <c r="B81" s="32" t="s">
        <v>17</v>
      </c>
      <c r="C81" s="2" t="s">
        <v>55</v>
      </c>
      <c r="E81" s="28" t="n">
        <v>39145</v>
      </c>
      <c r="F81" s="2" t="s">
        <v>148</v>
      </c>
      <c r="G81" s="29" t="n">
        <v>100</v>
      </c>
      <c r="H81" s="2" t="s">
        <v>57</v>
      </c>
      <c r="I81" s="30"/>
      <c r="J81" s="2" t="s">
        <v>57</v>
      </c>
      <c r="K81" s="31" t="s">
        <v>58</v>
      </c>
      <c r="L81" s="31" t="s">
        <v>9</v>
      </c>
      <c r="M81" s="2" t="n">
        <v>2004</v>
      </c>
      <c r="N81" s="2" t="n">
        <v>1</v>
      </c>
      <c r="O81" s="2" t="n">
        <v>5</v>
      </c>
      <c r="P81" s="2" t="n">
        <v>1</v>
      </c>
      <c r="Q81" s="32" t="s">
        <v>149</v>
      </c>
      <c r="S81" s="2" t="s">
        <v>60</v>
      </c>
    </row>
    <row r="82" customFormat="false" ht="12.75" hidden="false" customHeight="false" outlineLevel="0" collapsed="false">
      <c r="A82" s="8" t="n">
        <v>7180</v>
      </c>
      <c r="B82" s="32" t="s">
        <v>26</v>
      </c>
      <c r="C82" s="2" t="s">
        <v>55</v>
      </c>
      <c r="E82" s="28" t="n">
        <v>39145</v>
      </c>
      <c r="F82" s="2" t="s">
        <v>150</v>
      </c>
      <c r="G82" s="29" t="n">
        <v>100</v>
      </c>
      <c r="H82" s="2" t="s">
        <v>57</v>
      </c>
      <c r="I82" s="30"/>
      <c r="J82" s="2" t="s">
        <v>57</v>
      </c>
      <c r="K82" s="31" t="s">
        <v>58</v>
      </c>
      <c r="L82" s="31" t="s">
        <v>9</v>
      </c>
      <c r="M82" s="2" t="n">
        <v>2004</v>
      </c>
      <c r="N82" s="2" t="n">
        <v>1</v>
      </c>
      <c r="O82" s="2" t="n">
        <v>5</v>
      </c>
      <c r="P82" s="2" t="n">
        <v>1</v>
      </c>
      <c r="Q82" s="32" t="s">
        <v>72</v>
      </c>
      <c r="S82" s="2" t="s">
        <v>60</v>
      </c>
    </row>
    <row r="83" customFormat="false" ht="12.75" hidden="false" customHeight="false" outlineLevel="0" collapsed="false">
      <c r="A83" s="8" t="n">
        <v>7181</v>
      </c>
      <c r="B83" s="32" t="s">
        <v>22</v>
      </c>
      <c r="C83" s="2" t="s">
        <v>55</v>
      </c>
      <c r="E83" s="28" t="n">
        <v>39145</v>
      </c>
      <c r="F83" s="2" t="s">
        <v>151</v>
      </c>
      <c r="G83" s="29" t="n">
        <v>100</v>
      </c>
      <c r="H83" s="2" t="s">
        <v>57</v>
      </c>
      <c r="I83" s="30"/>
      <c r="J83" s="2" t="s">
        <v>57</v>
      </c>
      <c r="K83" s="31" t="s">
        <v>58</v>
      </c>
      <c r="L83" s="31" t="s">
        <v>9</v>
      </c>
      <c r="M83" s="2" t="n">
        <v>2004</v>
      </c>
      <c r="N83" s="2" t="n">
        <v>1</v>
      </c>
      <c r="O83" s="2" t="n">
        <v>5</v>
      </c>
      <c r="P83" s="2" t="n">
        <v>1</v>
      </c>
      <c r="Q83" s="32" t="s">
        <v>72</v>
      </c>
      <c r="S83" s="2" t="s">
        <v>60</v>
      </c>
    </row>
    <row r="84" customFormat="false" ht="12.75" hidden="false" customHeight="false" outlineLevel="0" collapsed="false">
      <c r="A84" s="8" t="n">
        <v>7182</v>
      </c>
      <c r="B84" s="32" t="s">
        <v>13</v>
      </c>
      <c r="C84" s="2" t="s">
        <v>55</v>
      </c>
      <c r="E84" s="28" t="n">
        <v>39145</v>
      </c>
      <c r="F84" s="2" t="s">
        <v>152</v>
      </c>
      <c r="G84" s="29" t="n">
        <v>100</v>
      </c>
      <c r="H84" s="2" t="s">
        <v>57</v>
      </c>
      <c r="I84" s="30"/>
      <c r="J84" s="2" t="s">
        <v>57</v>
      </c>
      <c r="K84" s="31" t="s">
        <v>58</v>
      </c>
      <c r="L84" s="31" t="s">
        <v>9</v>
      </c>
      <c r="M84" s="2" t="n">
        <v>2004</v>
      </c>
      <c r="N84" s="2" t="n">
        <v>1</v>
      </c>
      <c r="O84" s="2" t="n">
        <v>5</v>
      </c>
      <c r="P84" s="2" t="n">
        <v>1</v>
      </c>
      <c r="Q84" s="32" t="s">
        <v>72</v>
      </c>
      <c r="S84" s="2" t="s">
        <v>60</v>
      </c>
    </row>
    <row r="85" customFormat="false" ht="12.75" hidden="false" customHeight="false" outlineLevel="0" collapsed="false">
      <c r="A85" s="8" t="n">
        <v>7183</v>
      </c>
      <c r="B85" s="32" t="s">
        <v>24</v>
      </c>
      <c r="C85" s="2" t="s">
        <v>55</v>
      </c>
      <c r="E85" s="28" t="n">
        <v>39145</v>
      </c>
      <c r="F85" s="2" t="s">
        <v>153</v>
      </c>
      <c r="G85" s="29" t="n">
        <v>100</v>
      </c>
      <c r="H85" s="2" t="s">
        <v>57</v>
      </c>
      <c r="I85" s="30"/>
      <c r="J85" s="2" t="s">
        <v>57</v>
      </c>
      <c r="K85" s="31" t="s">
        <v>58</v>
      </c>
      <c r="L85" s="31" t="s">
        <v>9</v>
      </c>
      <c r="M85" s="2" t="n">
        <v>2004</v>
      </c>
      <c r="N85" s="2" t="n">
        <v>1</v>
      </c>
      <c r="O85" s="2" t="n">
        <v>5</v>
      </c>
      <c r="P85" s="2" t="n">
        <v>1</v>
      </c>
      <c r="Q85" s="32" t="s">
        <v>59</v>
      </c>
      <c r="S85" s="2" t="s">
        <v>60</v>
      </c>
    </row>
    <row r="86" customFormat="false" ht="12.75" hidden="false" customHeight="false" outlineLevel="0" collapsed="false">
      <c r="A86" s="8" t="n">
        <v>7184</v>
      </c>
      <c r="B86" s="32" t="s">
        <v>24</v>
      </c>
      <c r="C86" s="2" t="s">
        <v>55</v>
      </c>
      <c r="E86" s="28" t="n">
        <v>39145</v>
      </c>
      <c r="F86" s="2" t="s">
        <v>154</v>
      </c>
      <c r="G86" s="29" t="n">
        <v>100</v>
      </c>
      <c r="H86" s="2" t="s">
        <v>57</v>
      </c>
      <c r="I86" s="30"/>
      <c r="J86" s="2" t="s">
        <v>57</v>
      </c>
      <c r="K86" s="31" t="s">
        <v>58</v>
      </c>
      <c r="L86" s="31" t="s">
        <v>9</v>
      </c>
      <c r="M86" s="2" t="n">
        <v>2004</v>
      </c>
      <c r="N86" s="2" t="n">
        <v>1</v>
      </c>
      <c r="O86" s="2" t="n">
        <v>5</v>
      </c>
      <c r="P86" s="2" t="n">
        <v>1</v>
      </c>
      <c r="Q86" s="32" t="s">
        <v>64</v>
      </c>
      <c r="S86" s="2" t="s">
        <v>60</v>
      </c>
    </row>
    <row r="87" customFormat="false" ht="12.75" hidden="false" customHeight="false" outlineLevel="0" collapsed="false">
      <c r="A87" s="8" t="n">
        <v>7185</v>
      </c>
      <c r="B87" s="32" t="s">
        <v>17</v>
      </c>
      <c r="C87" s="2" t="s">
        <v>55</v>
      </c>
      <c r="E87" s="28" t="n">
        <v>39145</v>
      </c>
      <c r="F87" s="2" t="s">
        <v>155</v>
      </c>
      <c r="G87" s="29" t="n">
        <v>100</v>
      </c>
      <c r="H87" s="2" t="s">
        <v>57</v>
      </c>
      <c r="I87" s="30"/>
      <c r="J87" s="2" t="s">
        <v>57</v>
      </c>
      <c r="K87" s="31" t="s">
        <v>58</v>
      </c>
      <c r="L87" s="31" t="s">
        <v>9</v>
      </c>
      <c r="M87" s="2" t="n">
        <v>2004</v>
      </c>
      <c r="N87" s="2" t="n">
        <v>1</v>
      </c>
      <c r="O87" s="2" t="n">
        <v>5</v>
      </c>
      <c r="P87" s="2" t="n">
        <v>1</v>
      </c>
      <c r="Q87" s="32" t="s">
        <v>66</v>
      </c>
      <c r="S87" s="2" t="s">
        <v>60</v>
      </c>
    </row>
    <row r="88" customFormat="false" ht="12.75" hidden="false" customHeight="false" outlineLevel="0" collapsed="false">
      <c r="A88" s="8" t="n">
        <v>7186</v>
      </c>
      <c r="B88" s="32" t="s">
        <v>20</v>
      </c>
      <c r="C88" s="2" t="s">
        <v>55</v>
      </c>
      <c r="E88" s="28" t="n">
        <v>39145</v>
      </c>
      <c r="F88" s="2" t="s">
        <v>156</v>
      </c>
      <c r="G88" s="29" t="n">
        <v>100</v>
      </c>
      <c r="H88" s="2" t="s">
        <v>57</v>
      </c>
      <c r="I88" s="30"/>
      <c r="J88" s="2" t="s">
        <v>57</v>
      </c>
      <c r="K88" s="31" t="s">
        <v>58</v>
      </c>
      <c r="L88" s="31" t="s">
        <v>9</v>
      </c>
      <c r="M88" s="2" t="n">
        <v>2004</v>
      </c>
      <c r="N88" s="2" t="n">
        <v>1</v>
      </c>
      <c r="O88" s="2" t="n">
        <v>5</v>
      </c>
      <c r="P88" s="2" t="n">
        <v>1</v>
      </c>
      <c r="Q88" s="32" t="s">
        <v>66</v>
      </c>
      <c r="S88" s="2" t="s">
        <v>60</v>
      </c>
    </row>
    <row r="89" customFormat="false" ht="12.75" hidden="false" customHeight="false" outlineLevel="0" collapsed="false">
      <c r="A89" s="8" t="n">
        <v>7187</v>
      </c>
      <c r="B89" s="32" t="s">
        <v>20</v>
      </c>
      <c r="C89" s="2" t="s">
        <v>55</v>
      </c>
      <c r="E89" s="28" t="n">
        <v>39145</v>
      </c>
      <c r="F89" s="2" t="s">
        <v>157</v>
      </c>
      <c r="G89" s="29" t="n">
        <v>100</v>
      </c>
      <c r="H89" s="2" t="s">
        <v>57</v>
      </c>
      <c r="I89" s="30"/>
      <c r="J89" s="2" t="s">
        <v>57</v>
      </c>
      <c r="K89" s="31" t="s">
        <v>58</v>
      </c>
      <c r="L89" s="31" t="s">
        <v>9</v>
      </c>
      <c r="M89" s="2" t="n">
        <v>2004</v>
      </c>
      <c r="N89" s="2" t="n">
        <v>1</v>
      </c>
      <c r="O89" s="2" t="n">
        <v>5</v>
      </c>
      <c r="P89" s="2" t="n">
        <v>1</v>
      </c>
      <c r="Q89" s="32" t="s">
        <v>66</v>
      </c>
      <c r="S89" s="2" t="s">
        <v>60</v>
      </c>
    </row>
    <row r="90" customFormat="false" ht="12.75" hidden="false" customHeight="false" outlineLevel="0" collapsed="false">
      <c r="A90" s="8" t="n">
        <v>7188</v>
      </c>
      <c r="B90" s="32" t="s">
        <v>20</v>
      </c>
      <c r="C90" s="2" t="s">
        <v>55</v>
      </c>
      <c r="E90" s="28" t="n">
        <v>39145</v>
      </c>
      <c r="F90" s="2" t="s">
        <v>158</v>
      </c>
      <c r="G90" s="29" t="n">
        <v>100</v>
      </c>
      <c r="H90" s="2" t="s">
        <v>57</v>
      </c>
      <c r="I90" s="30"/>
      <c r="J90" s="2" t="s">
        <v>57</v>
      </c>
      <c r="K90" s="31" t="s">
        <v>58</v>
      </c>
      <c r="L90" s="31" t="s">
        <v>9</v>
      </c>
      <c r="M90" s="2" t="n">
        <v>2004</v>
      </c>
      <c r="N90" s="2" t="n">
        <v>1</v>
      </c>
      <c r="O90" s="2" t="n">
        <v>5</v>
      </c>
      <c r="P90" s="2" t="n">
        <v>1</v>
      </c>
      <c r="Q90" s="32" t="s">
        <v>66</v>
      </c>
      <c r="S90" s="2" t="s">
        <v>60</v>
      </c>
    </row>
    <row r="91" customFormat="false" ht="12.75" hidden="false" customHeight="false" outlineLevel="0" collapsed="false">
      <c r="A91" s="8" t="n">
        <v>7189</v>
      </c>
      <c r="B91" s="32" t="s">
        <v>12</v>
      </c>
      <c r="C91" s="2" t="s">
        <v>55</v>
      </c>
      <c r="E91" s="28" t="n">
        <v>39145</v>
      </c>
      <c r="F91" s="2" t="s">
        <v>159</v>
      </c>
      <c r="G91" s="29" t="n">
        <v>100</v>
      </c>
      <c r="H91" s="2" t="s">
        <v>57</v>
      </c>
      <c r="I91" s="30"/>
      <c r="J91" s="2" t="s">
        <v>57</v>
      </c>
      <c r="K91" s="31" t="s">
        <v>58</v>
      </c>
      <c r="L91" s="31" t="s">
        <v>9</v>
      </c>
      <c r="M91" s="2" t="n">
        <v>2004</v>
      </c>
      <c r="N91" s="2" t="n">
        <v>1</v>
      </c>
      <c r="O91" s="2" t="n">
        <v>5</v>
      </c>
      <c r="P91" s="2" t="n">
        <v>1</v>
      </c>
      <c r="Q91" s="32" t="s">
        <v>66</v>
      </c>
      <c r="S91" s="2" t="s">
        <v>60</v>
      </c>
    </row>
    <row r="92" customFormat="false" ht="12.75" hidden="false" customHeight="false" outlineLevel="0" collapsed="false">
      <c r="A92" s="8" t="n">
        <v>7190</v>
      </c>
      <c r="B92" s="32" t="s">
        <v>27</v>
      </c>
      <c r="C92" s="2" t="s">
        <v>55</v>
      </c>
      <c r="E92" s="28" t="n">
        <v>39145</v>
      </c>
      <c r="F92" s="2" t="s">
        <v>160</v>
      </c>
      <c r="G92" s="29" t="n">
        <v>100</v>
      </c>
      <c r="H92" s="2" t="s">
        <v>57</v>
      </c>
      <c r="I92" s="30"/>
      <c r="J92" s="2" t="s">
        <v>57</v>
      </c>
      <c r="K92" s="31" t="s">
        <v>58</v>
      </c>
      <c r="L92" s="31" t="s">
        <v>9</v>
      </c>
      <c r="M92" s="2" t="n">
        <v>2004</v>
      </c>
      <c r="N92" s="2" t="n">
        <v>1</v>
      </c>
      <c r="O92" s="2" t="n">
        <v>5</v>
      </c>
      <c r="P92" s="2" t="n">
        <v>1</v>
      </c>
      <c r="Q92" s="32" t="s">
        <v>66</v>
      </c>
      <c r="S92" s="2" t="s">
        <v>60</v>
      </c>
    </row>
    <row r="93" customFormat="false" ht="12.75" hidden="false" customHeight="false" outlineLevel="0" collapsed="false">
      <c r="A93" s="8" t="n">
        <v>7191</v>
      </c>
      <c r="B93" s="32" t="s">
        <v>20</v>
      </c>
      <c r="C93" s="2" t="s">
        <v>55</v>
      </c>
      <c r="E93" s="28" t="n">
        <v>39145</v>
      </c>
      <c r="F93" s="2" t="s">
        <v>161</v>
      </c>
      <c r="G93" s="29" t="n">
        <v>100</v>
      </c>
      <c r="H93" s="2" t="s">
        <v>57</v>
      </c>
      <c r="I93" s="30"/>
      <c r="J93" s="2" t="s">
        <v>57</v>
      </c>
      <c r="K93" s="31" t="s">
        <v>58</v>
      </c>
      <c r="L93" s="31" t="s">
        <v>9</v>
      </c>
      <c r="M93" s="2" t="n">
        <v>2004</v>
      </c>
      <c r="N93" s="2" t="n">
        <v>1</v>
      </c>
      <c r="O93" s="2" t="n">
        <v>5</v>
      </c>
      <c r="P93" s="2" t="n">
        <v>1</v>
      </c>
      <c r="Q93" s="32" t="s">
        <v>66</v>
      </c>
      <c r="S93" s="2" t="s">
        <v>60</v>
      </c>
    </row>
    <row r="94" customFormat="false" ht="12.75" hidden="false" customHeight="false" outlineLevel="0" collapsed="false">
      <c r="A94" s="8" t="n">
        <v>7192</v>
      </c>
      <c r="B94" s="32" t="s">
        <v>20</v>
      </c>
      <c r="C94" s="2" t="s">
        <v>55</v>
      </c>
      <c r="E94" s="28" t="n">
        <v>39145</v>
      </c>
      <c r="F94" s="2" t="s">
        <v>162</v>
      </c>
      <c r="G94" s="29" t="n">
        <v>100</v>
      </c>
      <c r="H94" s="2" t="s">
        <v>57</v>
      </c>
      <c r="I94" s="30"/>
      <c r="J94" s="2" t="s">
        <v>57</v>
      </c>
      <c r="K94" s="31" t="s">
        <v>58</v>
      </c>
      <c r="L94" s="31" t="s">
        <v>9</v>
      </c>
      <c r="M94" s="2" t="n">
        <v>2004</v>
      </c>
      <c r="N94" s="2" t="n">
        <v>1</v>
      </c>
      <c r="O94" s="2" t="n">
        <v>5</v>
      </c>
      <c r="P94" s="2" t="n">
        <v>1</v>
      </c>
      <c r="Q94" s="32" t="s">
        <v>66</v>
      </c>
      <c r="S94" s="2" t="s">
        <v>60</v>
      </c>
    </row>
    <row r="95" customFormat="false" ht="12.75" hidden="false" customHeight="false" outlineLevel="0" collapsed="false">
      <c r="A95" s="8" t="n">
        <v>7193</v>
      </c>
      <c r="B95" s="32" t="s">
        <v>20</v>
      </c>
      <c r="C95" s="2" t="s">
        <v>55</v>
      </c>
      <c r="E95" s="28" t="n">
        <v>39145</v>
      </c>
      <c r="F95" s="2" t="s">
        <v>163</v>
      </c>
      <c r="G95" s="29" t="n">
        <v>100</v>
      </c>
      <c r="H95" s="2" t="s">
        <v>57</v>
      </c>
      <c r="I95" s="30"/>
      <c r="J95" s="2" t="s">
        <v>57</v>
      </c>
      <c r="K95" s="31" t="s">
        <v>58</v>
      </c>
      <c r="L95" s="31" t="s">
        <v>9</v>
      </c>
      <c r="M95" s="2" t="n">
        <v>2004</v>
      </c>
      <c r="N95" s="2" t="n">
        <v>1</v>
      </c>
      <c r="O95" s="2" t="n">
        <v>5</v>
      </c>
      <c r="P95" s="2" t="n">
        <v>1</v>
      </c>
      <c r="Q95" s="32" t="s">
        <v>66</v>
      </c>
      <c r="S95" s="2" t="s">
        <v>60</v>
      </c>
    </row>
    <row r="96" customFormat="false" ht="12.75" hidden="false" customHeight="false" outlineLevel="0" collapsed="false">
      <c r="A96" s="8" t="n">
        <v>7194</v>
      </c>
      <c r="B96" s="32" t="s">
        <v>20</v>
      </c>
      <c r="C96" s="2" t="s">
        <v>55</v>
      </c>
      <c r="E96" s="28" t="n">
        <v>39145</v>
      </c>
      <c r="F96" s="2" t="s">
        <v>164</v>
      </c>
      <c r="G96" s="29" t="n">
        <v>100</v>
      </c>
      <c r="H96" s="2" t="s">
        <v>57</v>
      </c>
      <c r="I96" s="30"/>
      <c r="J96" s="2" t="s">
        <v>57</v>
      </c>
      <c r="K96" s="31" t="s">
        <v>58</v>
      </c>
      <c r="L96" s="31" t="s">
        <v>9</v>
      </c>
      <c r="M96" s="2" t="n">
        <v>2004</v>
      </c>
      <c r="N96" s="2" t="n">
        <v>1</v>
      </c>
      <c r="O96" s="2" t="n">
        <v>5</v>
      </c>
      <c r="P96" s="2" t="n">
        <v>1</v>
      </c>
      <c r="Q96" s="32" t="s">
        <v>66</v>
      </c>
      <c r="S96" s="2" t="s">
        <v>60</v>
      </c>
    </row>
    <row r="97" customFormat="false" ht="12.75" hidden="false" customHeight="false" outlineLevel="0" collapsed="false">
      <c r="A97" s="8" t="n">
        <v>7195</v>
      </c>
      <c r="B97" s="32" t="s">
        <v>12</v>
      </c>
      <c r="C97" s="2" t="s">
        <v>55</v>
      </c>
      <c r="E97" s="28" t="n">
        <v>39145</v>
      </c>
      <c r="F97" s="2" t="s">
        <v>165</v>
      </c>
      <c r="G97" s="29" t="n">
        <v>100</v>
      </c>
      <c r="H97" s="2" t="s">
        <v>57</v>
      </c>
      <c r="I97" s="30"/>
      <c r="J97" s="2" t="s">
        <v>57</v>
      </c>
      <c r="K97" s="31" t="s">
        <v>58</v>
      </c>
      <c r="L97" s="31" t="s">
        <v>9</v>
      </c>
      <c r="M97" s="2" t="n">
        <v>2004</v>
      </c>
      <c r="N97" s="2" t="n">
        <v>1</v>
      </c>
      <c r="O97" s="2" t="n">
        <v>5</v>
      </c>
      <c r="P97" s="2" t="n">
        <v>1</v>
      </c>
      <c r="Q97" s="32" t="s">
        <v>66</v>
      </c>
      <c r="S97" s="2" t="s">
        <v>60</v>
      </c>
    </row>
    <row r="98" customFormat="false" ht="12.75" hidden="false" customHeight="false" outlineLevel="0" collapsed="false">
      <c r="A98" s="8" t="n">
        <v>7196</v>
      </c>
      <c r="B98" s="32" t="s">
        <v>22</v>
      </c>
      <c r="C98" s="2" t="s">
        <v>55</v>
      </c>
      <c r="E98" s="28" t="n">
        <v>39145</v>
      </c>
      <c r="F98" s="2" t="s">
        <v>166</v>
      </c>
      <c r="G98" s="29" t="n">
        <v>100</v>
      </c>
      <c r="H98" s="2" t="s">
        <v>57</v>
      </c>
      <c r="I98" s="30"/>
      <c r="J98" s="2" t="s">
        <v>57</v>
      </c>
      <c r="K98" s="31" t="s">
        <v>58</v>
      </c>
      <c r="L98" s="31" t="s">
        <v>9</v>
      </c>
      <c r="M98" s="2" t="n">
        <v>2004</v>
      </c>
      <c r="N98" s="2" t="n">
        <v>1</v>
      </c>
      <c r="O98" s="2" t="n">
        <v>5</v>
      </c>
      <c r="P98" s="2" t="n">
        <v>1</v>
      </c>
      <c r="Q98" s="32" t="s">
        <v>66</v>
      </c>
      <c r="S98" s="2" t="s">
        <v>60</v>
      </c>
    </row>
    <row r="99" customFormat="false" ht="12.75" hidden="false" customHeight="false" outlineLevel="0" collapsed="false">
      <c r="A99" s="8" t="n">
        <v>7197</v>
      </c>
      <c r="B99" s="32" t="s">
        <v>28</v>
      </c>
      <c r="C99" s="2" t="s">
        <v>55</v>
      </c>
      <c r="E99" s="28" t="n">
        <v>39145</v>
      </c>
      <c r="F99" s="2" t="s">
        <v>167</v>
      </c>
      <c r="G99" s="29" t="n">
        <v>100</v>
      </c>
      <c r="H99" s="2" t="s">
        <v>57</v>
      </c>
      <c r="I99" s="30"/>
      <c r="J99" s="2" t="s">
        <v>57</v>
      </c>
      <c r="K99" s="31" t="s">
        <v>58</v>
      </c>
      <c r="L99" s="31" t="s">
        <v>9</v>
      </c>
      <c r="M99" s="2" t="n">
        <v>2004</v>
      </c>
      <c r="N99" s="2" t="n">
        <v>1</v>
      </c>
      <c r="O99" s="2" t="n">
        <v>5</v>
      </c>
      <c r="P99" s="2" t="n">
        <v>1</v>
      </c>
      <c r="Q99" s="32" t="s">
        <v>64</v>
      </c>
      <c r="S99" s="2" t="s">
        <v>60</v>
      </c>
    </row>
    <row r="100" customFormat="false" ht="12.75" hidden="false" customHeight="false" outlineLevel="0" collapsed="false">
      <c r="A100" s="8" t="n">
        <v>7198</v>
      </c>
      <c r="B100" s="32" t="s">
        <v>24</v>
      </c>
      <c r="C100" s="2" t="s">
        <v>55</v>
      </c>
      <c r="E100" s="28" t="n">
        <v>39145</v>
      </c>
      <c r="F100" s="2" t="s">
        <v>168</v>
      </c>
      <c r="G100" s="29" t="n">
        <v>100</v>
      </c>
      <c r="H100" s="2" t="s">
        <v>57</v>
      </c>
      <c r="I100" s="30"/>
      <c r="J100" s="2" t="s">
        <v>57</v>
      </c>
      <c r="K100" s="31" t="s">
        <v>58</v>
      </c>
      <c r="L100" s="31" t="s">
        <v>9</v>
      </c>
      <c r="M100" s="2" t="n">
        <v>2004</v>
      </c>
      <c r="N100" s="2" t="n">
        <v>1</v>
      </c>
      <c r="O100" s="2" t="n">
        <v>5</v>
      </c>
      <c r="P100" s="2" t="n">
        <v>1</v>
      </c>
      <c r="Q100" s="32" t="s">
        <v>64</v>
      </c>
      <c r="S100" s="2" t="s">
        <v>60</v>
      </c>
    </row>
    <row r="101" customFormat="false" ht="12.75" hidden="false" customHeight="false" outlineLevel="0" collapsed="false">
      <c r="A101" s="8" t="n">
        <v>7199</v>
      </c>
      <c r="B101" s="32" t="s">
        <v>13</v>
      </c>
      <c r="C101" s="2" t="s">
        <v>55</v>
      </c>
      <c r="E101" s="28" t="n">
        <v>39145</v>
      </c>
      <c r="F101" s="2" t="s">
        <v>169</v>
      </c>
      <c r="G101" s="29" t="n">
        <v>100</v>
      </c>
      <c r="H101" s="2" t="s">
        <v>57</v>
      </c>
      <c r="I101" s="30"/>
      <c r="J101" s="2" t="s">
        <v>57</v>
      </c>
      <c r="K101" s="31" t="s">
        <v>58</v>
      </c>
      <c r="L101" s="31" t="s">
        <v>9</v>
      </c>
      <c r="M101" s="2" t="n">
        <v>2004</v>
      </c>
      <c r="N101" s="2" t="n">
        <v>1</v>
      </c>
      <c r="O101" s="2" t="n">
        <v>5</v>
      </c>
      <c r="P101" s="2" t="n">
        <v>1</v>
      </c>
      <c r="Q101" s="32" t="s">
        <v>64</v>
      </c>
      <c r="S101" s="2" t="s">
        <v>60</v>
      </c>
    </row>
    <row r="102" customFormat="false" ht="12.75" hidden="false" customHeight="false" outlineLevel="0" collapsed="false">
      <c r="A102" s="8"/>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8"/>
    </row>
    <row r="106" customFormat="false" ht="12.75" hidden="false" customHeight="false" outlineLevel="0" collapsed="false">
      <c r="A10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2.75" zeroHeight="false" outlineLevelRow="0" outlineLevelCol="0"/>
  <cols>
    <col collapsed="false" customWidth="false" hidden="false" outlineLevel="0" max="3" min="1" style="2" width="8.99"/>
    <col collapsed="false" customWidth="true" hidden="false" outlineLevel="0" max="4" min="4" style="2" width="28.37"/>
    <col collapsed="false" customWidth="false" hidden="false" outlineLevel="0" max="257" min="5" style="2" width="8.99"/>
  </cols>
  <sheetData>
    <row r="1" customFormat="false" ht="12.75" hidden="false" customHeight="false" outlineLevel="0" collapsed="false">
      <c r="A1" s="33" t="s">
        <v>0</v>
      </c>
      <c r="B1" s="33" t="s">
        <v>1</v>
      </c>
      <c r="C1" s="5" t="s">
        <v>2</v>
      </c>
      <c r="D1" s="33" t="s">
        <v>170</v>
      </c>
    </row>
    <row r="2" customFormat="false" ht="12.75" hidden="false" customHeight="false" outlineLevel="0" collapsed="false">
      <c r="A2" s="2" t="n">
        <v>4096</v>
      </c>
      <c r="B2" s="2" t="s">
        <v>7</v>
      </c>
      <c r="C2" s="8" t="n">
        <v>7100</v>
      </c>
      <c r="D2" s="2" t="s">
        <v>10</v>
      </c>
    </row>
    <row r="3" customFormat="false" ht="12.75" hidden="false" customHeight="false" outlineLevel="0" collapsed="false">
      <c r="A3" s="2" t="n">
        <v>4097</v>
      </c>
      <c r="B3" s="2" t="s">
        <v>7</v>
      </c>
      <c r="C3" s="8" t="n">
        <v>7101</v>
      </c>
      <c r="D3" s="2" t="s">
        <v>10</v>
      </c>
    </row>
    <row r="4" customFormat="false" ht="12.75" hidden="false" customHeight="false" outlineLevel="0" collapsed="false">
      <c r="A4" s="2" t="n">
        <v>4098</v>
      </c>
      <c r="B4" s="2" t="s">
        <v>7</v>
      </c>
      <c r="C4" s="8" t="n">
        <v>7102</v>
      </c>
      <c r="D4" s="2" t="s">
        <v>10</v>
      </c>
    </row>
    <row r="5" customFormat="false" ht="12.75" hidden="false" customHeight="false" outlineLevel="0" collapsed="false">
      <c r="A5" s="2" t="n">
        <v>4099</v>
      </c>
      <c r="B5" s="2" t="s">
        <v>7</v>
      </c>
      <c r="C5" s="8" t="n">
        <v>7103</v>
      </c>
      <c r="D5" s="2" t="s">
        <v>10</v>
      </c>
    </row>
    <row r="6" customFormat="false" ht="12.75" hidden="false" customHeight="false" outlineLevel="0" collapsed="false">
      <c r="A6" s="2" t="n">
        <v>4100</v>
      </c>
      <c r="B6" s="2" t="s">
        <v>7</v>
      </c>
      <c r="C6" s="8" t="n">
        <v>7104</v>
      </c>
      <c r="D6" s="2" t="s">
        <v>10</v>
      </c>
    </row>
    <row r="7" customFormat="false" ht="12.75" hidden="false" customHeight="false" outlineLevel="0" collapsed="false">
      <c r="A7" s="2" t="n">
        <v>4101</v>
      </c>
      <c r="B7" s="2" t="s">
        <v>7</v>
      </c>
      <c r="C7" s="8" t="n">
        <v>7105</v>
      </c>
      <c r="D7" s="32" t="s">
        <v>12</v>
      </c>
    </row>
    <row r="8" customFormat="false" ht="12.75" hidden="false" customHeight="false" outlineLevel="0" collapsed="false">
      <c r="A8" s="2" t="n">
        <v>4102</v>
      </c>
      <c r="B8" s="2" t="s">
        <v>7</v>
      </c>
      <c r="C8" s="8" t="n">
        <v>7106</v>
      </c>
      <c r="D8" s="32" t="s">
        <v>12</v>
      </c>
    </row>
    <row r="9" customFormat="false" ht="12.75" hidden="false" customHeight="false" outlineLevel="0" collapsed="false">
      <c r="A9" s="2" t="n">
        <v>4103</v>
      </c>
      <c r="B9" s="2" t="s">
        <v>7</v>
      </c>
      <c r="C9" s="8" t="n">
        <v>7107</v>
      </c>
      <c r="D9" s="32" t="s">
        <v>13</v>
      </c>
    </row>
    <row r="10" customFormat="false" ht="12.75" hidden="false" customHeight="false" outlineLevel="0" collapsed="false">
      <c r="A10" s="2" t="n">
        <v>4104</v>
      </c>
      <c r="B10" s="2" t="s">
        <v>7</v>
      </c>
      <c r="C10" s="8" t="n">
        <v>7108</v>
      </c>
      <c r="D10" s="32" t="s">
        <v>14</v>
      </c>
    </row>
    <row r="11" customFormat="false" ht="12.75" hidden="false" customHeight="false" outlineLevel="0" collapsed="false">
      <c r="A11" s="2" t="n">
        <v>4105</v>
      </c>
      <c r="B11" s="2" t="s">
        <v>7</v>
      </c>
      <c r="C11" s="8" t="n">
        <v>7109</v>
      </c>
      <c r="D11" s="32" t="s">
        <v>14</v>
      </c>
    </row>
    <row r="12" customFormat="false" ht="12.75" hidden="false" customHeight="false" outlineLevel="0" collapsed="false">
      <c r="A12" s="2" t="n">
        <v>4106</v>
      </c>
      <c r="B12" s="2" t="s">
        <v>7</v>
      </c>
      <c r="C12" s="8" t="n">
        <v>7110</v>
      </c>
      <c r="D12" s="32" t="s">
        <v>14</v>
      </c>
    </row>
    <row r="13" customFormat="false" ht="12.75" hidden="false" customHeight="false" outlineLevel="0" collapsed="false">
      <c r="A13" s="2" t="n">
        <v>4107</v>
      </c>
      <c r="B13" s="2" t="s">
        <v>7</v>
      </c>
      <c r="C13" s="8" t="n">
        <v>7111</v>
      </c>
      <c r="D13" s="32" t="s">
        <v>12</v>
      </c>
    </row>
    <row r="14" customFormat="false" ht="12.75" hidden="false" customHeight="false" outlineLevel="0" collapsed="false">
      <c r="A14" s="2" t="n">
        <v>4108</v>
      </c>
      <c r="B14" s="2" t="s">
        <v>7</v>
      </c>
      <c r="C14" s="8" t="n">
        <v>7112</v>
      </c>
      <c r="D14" s="32" t="s">
        <v>15</v>
      </c>
    </row>
    <row r="15" customFormat="false" ht="12.75" hidden="false" customHeight="false" outlineLevel="0" collapsed="false">
      <c r="A15" s="2" t="n">
        <v>4109</v>
      </c>
      <c r="B15" s="2" t="s">
        <v>7</v>
      </c>
      <c r="C15" s="8" t="n">
        <v>7113</v>
      </c>
      <c r="D15" s="32" t="s">
        <v>12</v>
      </c>
    </row>
    <row r="16" customFormat="false" ht="12.75" hidden="false" customHeight="false" outlineLevel="0" collapsed="false">
      <c r="A16" s="2" t="n">
        <v>4110</v>
      </c>
      <c r="B16" s="2" t="s">
        <v>7</v>
      </c>
      <c r="C16" s="8" t="n">
        <v>7114</v>
      </c>
      <c r="D16" s="32" t="s">
        <v>16</v>
      </c>
    </row>
    <row r="17" customFormat="false" ht="12.75" hidden="false" customHeight="false" outlineLevel="0" collapsed="false">
      <c r="A17" s="2" t="n">
        <v>4111</v>
      </c>
      <c r="B17" s="2" t="s">
        <v>7</v>
      </c>
      <c r="C17" s="8" t="n">
        <v>7115</v>
      </c>
      <c r="D17" s="32" t="s">
        <v>17</v>
      </c>
    </row>
    <row r="18" customFormat="false" ht="12.75" hidden="false" customHeight="false" outlineLevel="0" collapsed="false">
      <c r="A18" s="2" t="n">
        <v>4112</v>
      </c>
      <c r="B18" s="2" t="s">
        <v>7</v>
      </c>
      <c r="C18" s="8" t="n">
        <v>7116</v>
      </c>
      <c r="D18" s="32" t="s">
        <v>13</v>
      </c>
    </row>
    <row r="19" customFormat="false" ht="12.75" hidden="false" customHeight="false" outlineLevel="0" collapsed="false">
      <c r="A19" s="2" t="n">
        <v>4113</v>
      </c>
      <c r="B19" s="2" t="s">
        <v>7</v>
      </c>
      <c r="C19" s="8" t="n">
        <v>7117</v>
      </c>
      <c r="D19" s="32" t="s">
        <v>15</v>
      </c>
    </row>
    <row r="20" customFormat="false" ht="12.75" hidden="false" customHeight="false" outlineLevel="0" collapsed="false">
      <c r="A20" s="2" t="n">
        <v>4114</v>
      </c>
      <c r="B20" s="2" t="s">
        <v>7</v>
      </c>
      <c r="C20" s="8" t="n">
        <v>7118</v>
      </c>
      <c r="D20" s="32" t="s">
        <v>12</v>
      </c>
    </row>
    <row r="21" customFormat="false" ht="12.75" hidden="false" customHeight="false" outlineLevel="0" collapsed="false">
      <c r="A21" s="2" t="n">
        <v>4115</v>
      </c>
      <c r="B21" s="2" t="s">
        <v>7</v>
      </c>
      <c r="C21" s="8" t="n">
        <v>7119</v>
      </c>
      <c r="D21" s="32" t="s">
        <v>18</v>
      </c>
    </row>
    <row r="22" customFormat="false" ht="12.75" hidden="false" customHeight="false" outlineLevel="0" collapsed="false">
      <c r="A22" s="2" t="n">
        <v>4116</v>
      </c>
      <c r="B22" s="2" t="s">
        <v>7</v>
      </c>
      <c r="C22" s="8" t="n">
        <v>7120</v>
      </c>
      <c r="D22" s="32" t="s">
        <v>12</v>
      </c>
    </row>
    <row r="23" customFormat="false" ht="12.75" hidden="false" customHeight="false" outlineLevel="0" collapsed="false">
      <c r="A23" s="2" t="n">
        <v>4117</v>
      </c>
      <c r="B23" s="2" t="s">
        <v>7</v>
      </c>
      <c r="C23" s="8" t="n">
        <v>7121</v>
      </c>
      <c r="D23" s="32" t="s">
        <v>12</v>
      </c>
    </row>
    <row r="24" customFormat="false" ht="12.75" hidden="false" customHeight="false" outlineLevel="0" collapsed="false">
      <c r="A24" s="2" t="n">
        <v>4118</v>
      </c>
      <c r="B24" s="2" t="s">
        <v>7</v>
      </c>
      <c r="C24" s="8" t="n">
        <v>7122</v>
      </c>
      <c r="D24" s="32" t="s">
        <v>18</v>
      </c>
    </row>
    <row r="25" customFormat="false" ht="12.75" hidden="false" customHeight="false" outlineLevel="0" collapsed="false">
      <c r="A25" s="2" t="n">
        <v>4119</v>
      </c>
      <c r="B25" s="2" t="s">
        <v>7</v>
      </c>
      <c r="C25" s="8" t="n">
        <v>7123</v>
      </c>
      <c r="D25" s="32" t="s">
        <v>13</v>
      </c>
    </row>
    <row r="26" customFormat="false" ht="12.75" hidden="false" customHeight="false" outlineLevel="0" collapsed="false">
      <c r="A26" s="2" t="n">
        <v>4120</v>
      </c>
      <c r="B26" s="2" t="s">
        <v>7</v>
      </c>
      <c r="C26" s="8" t="n">
        <v>7124</v>
      </c>
      <c r="D26" s="32" t="s">
        <v>13</v>
      </c>
    </row>
    <row r="27" customFormat="false" ht="12.75" hidden="false" customHeight="false" outlineLevel="0" collapsed="false">
      <c r="A27" s="2" t="n">
        <v>4121</v>
      </c>
      <c r="B27" s="2" t="s">
        <v>7</v>
      </c>
      <c r="C27" s="8" t="n">
        <v>7125</v>
      </c>
      <c r="D27" s="32" t="s">
        <v>12</v>
      </c>
    </row>
    <row r="28" customFormat="false" ht="12.75" hidden="false" customHeight="false" outlineLevel="0" collapsed="false">
      <c r="A28" s="2" t="n">
        <v>4122</v>
      </c>
      <c r="B28" s="2" t="s">
        <v>7</v>
      </c>
      <c r="C28" s="8" t="n">
        <v>7126</v>
      </c>
      <c r="D28" s="32" t="s">
        <v>12</v>
      </c>
    </row>
    <row r="29" customFormat="false" ht="12.75" hidden="false" customHeight="false" outlineLevel="0" collapsed="false">
      <c r="A29" s="2" t="n">
        <v>4123</v>
      </c>
      <c r="B29" s="2" t="s">
        <v>7</v>
      </c>
      <c r="C29" s="8" t="n">
        <v>7127</v>
      </c>
      <c r="D29" s="32" t="s">
        <v>13</v>
      </c>
    </row>
    <row r="30" customFormat="false" ht="12.75" hidden="false" customHeight="false" outlineLevel="0" collapsed="false">
      <c r="A30" s="2" t="n">
        <v>4124</v>
      </c>
      <c r="B30" s="2" t="s">
        <v>7</v>
      </c>
      <c r="C30" s="8" t="n">
        <v>7128</v>
      </c>
      <c r="D30" s="32" t="s">
        <v>19</v>
      </c>
    </row>
    <row r="31" customFormat="false" ht="12.75" hidden="false" customHeight="false" outlineLevel="0" collapsed="false">
      <c r="A31" s="2" t="n">
        <v>4125</v>
      </c>
      <c r="B31" s="2" t="s">
        <v>7</v>
      </c>
      <c r="C31" s="8" t="n">
        <v>7129</v>
      </c>
      <c r="D31" s="32" t="s">
        <v>19</v>
      </c>
    </row>
    <row r="32" customFormat="false" ht="12.75" hidden="false" customHeight="false" outlineLevel="0" collapsed="false">
      <c r="A32" s="2" t="n">
        <v>4126</v>
      </c>
      <c r="B32" s="2" t="s">
        <v>7</v>
      </c>
      <c r="C32" s="8" t="n">
        <v>7130</v>
      </c>
      <c r="D32" s="32" t="s">
        <v>12</v>
      </c>
    </row>
    <row r="33" customFormat="false" ht="12.75" hidden="false" customHeight="false" outlineLevel="0" collapsed="false">
      <c r="A33" s="2" t="n">
        <v>4127</v>
      </c>
      <c r="B33" s="2" t="s">
        <v>7</v>
      </c>
      <c r="C33" s="8" t="n">
        <v>7131</v>
      </c>
      <c r="D33" s="32" t="s">
        <v>13</v>
      </c>
    </row>
    <row r="34" customFormat="false" ht="12.75" hidden="false" customHeight="false" outlineLevel="0" collapsed="false">
      <c r="A34" s="2" t="n">
        <v>4128</v>
      </c>
      <c r="B34" s="2" t="s">
        <v>7</v>
      </c>
      <c r="C34" s="8" t="n">
        <v>7132</v>
      </c>
      <c r="D34" s="32" t="s">
        <v>12</v>
      </c>
    </row>
    <row r="35" customFormat="false" ht="12.75" hidden="false" customHeight="false" outlineLevel="0" collapsed="false">
      <c r="A35" s="2" t="n">
        <v>4129</v>
      </c>
      <c r="B35" s="2" t="s">
        <v>7</v>
      </c>
      <c r="C35" s="8" t="n">
        <v>7133</v>
      </c>
      <c r="D35" s="32" t="s">
        <v>12</v>
      </c>
    </row>
    <row r="36" customFormat="false" ht="12.75" hidden="false" customHeight="false" outlineLevel="0" collapsed="false">
      <c r="A36" s="2" t="n">
        <v>4130</v>
      </c>
      <c r="B36" s="2" t="s">
        <v>7</v>
      </c>
      <c r="C36" s="8" t="n">
        <v>7134</v>
      </c>
      <c r="D36" s="32" t="s">
        <v>13</v>
      </c>
    </row>
    <row r="37" customFormat="false" ht="12.75" hidden="false" customHeight="false" outlineLevel="0" collapsed="false">
      <c r="A37" s="2" t="n">
        <v>4131</v>
      </c>
      <c r="B37" s="2" t="s">
        <v>7</v>
      </c>
      <c r="C37" s="8" t="n">
        <v>7135</v>
      </c>
      <c r="D37" s="32" t="s">
        <v>18</v>
      </c>
    </row>
    <row r="38" customFormat="false" ht="12.75" hidden="false" customHeight="false" outlineLevel="0" collapsed="false">
      <c r="A38" s="2" t="n">
        <v>4132</v>
      </c>
      <c r="B38" s="2" t="s">
        <v>7</v>
      </c>
      <c r="C38" s="8" t="n">
        <v>7136</v>
      </c>
      <c r="D38" s="32" t="s">
        <v>19</v>
      </c>
    </row>
    <row r="39" customFormat="false" ht="12.75" hidden="false" customHeight="false" outlineLevel="0" collapsed="false">
      <c r="A39" s="2" t="n">
        <v>4133</v>
      </c>
      <c r="B39" s="2" t="s">
        <v>7</v>
      </c>
      <c r="C39" s="8" t="n">
        <v>7137</v>
      </c>
      <c r="D39" s="32" t="s">
        <v>15</v>
      </c>
    </row>
    <row r="40" customFormat="false" ht="12.75" hidden="false" customHeight="false" outlineLevel="0" collapsed="false">
      <c r="A40" s="2" t="n">
        <v>4134</v>
      </c>
      <c r="B40" s="2" t="s">
        <v>7</v>
      </c>
      <c r="C40" s="8" t="n">
        <v>7138</v>
      </c>
      <c r="D40" s="32" t="s">
        <v>12</v>
      </c>
    </row>
    <row r="41" customFormat="false" ht="12.75" hidden="false" customHeight="false" outlineLevel="0" collapsed="false">
      <c r="A41" s="2" t="n">
        <v>4135</v>
      </c>
      <c r="B41" s="2" t="s">
        <v>7</v>
      </c>
      <c r="C41" s="8" t="n">
        <v>7139</v>
      </c>
      <c r="D41" s="32" t="s">
        <v>12</v>
      </c>
    </row>
    <row r="42" customFormat="false" ht="12.75" hidden="false" customHeight="false" outlineLevel="0" collapsed="false">
      <c r="A42" s="2" t="n">
        <v>4136</v>
      </c>
      <c r="B42" s="2" t="s">
        <v>7</v>
      </c>
      <c r="C42" s="8" t="n">
        <v>7140</v>
      </c>
      <c r="D42" s="32" t="s">
        <v>20</v>
      </c>
    </row>
    <row r="43" customFormat="false" ht="12.75" hidden="false" customHeight="false" outlineLevel="0" collapsed="false">
      <c r="A43" s="2" t="n">
        <v>4137</v>
      </c>
      <c r="B43" s="2" t="s">
        <v>7</v>
      </c>
      <c r="C43" s="8" t="n">
        <v>7141</v>
      </c>
      <c r="D43" s="32" t="s">
        <v>12</v>
      </c>
    </row>
    <row r="44" customFormat="false" ht="12.75" hidden="false" customHeight="false" outlineLevel="0" collapsed="false">
      <c r="A44" s="2" t="n">
        <v>4138</v>
      </c>
      <c r="B44" s="2" t="s">
        <v>7</v>
      </c>
      <c r="C44" s="8" t="n">
        <v>7142</v>
      </c>
      <c r="D44" s="32" t="s">
        <v>12</v>
      </c>
    </row>
    <row r="45" customFormat="false" ht="12.75" hidden="false" customHeight="false" outlineLevel="0" collapsed="false">
      <c r="A45" s="2" t="n">
        <v>4139</v>
      </c>
      <c r="B45" s="2" t="s">
        <v>7</v>
      </c>
      <c r="C45" s="8" t="n">
        <v>7143</v>
      </c>
      <c r="D45" s="32" t="s">
        <v>15</v>
      </c>
    </row>
    <row r="46" customFormat="false" ht="12.75" hidden="false" customHeight="false" outlineLevel="0" collapsed="false">
      <c r="A46" s="2" t="n">
        <v>4140</v>
      </c>
      <c r="B46" s="2" t="s">
        <v>7</v>
      </c>
      <c r="C46" s="8" t="n">
        <v>7144</v>
      </c>
      <c r="D46" s="32" t="s">
        <v>13</v>
      </c>
    </row>
    <row r="47" customFormat="false" ht="12.75" hidden="false" customHeight="false" outlineLevel="0" collapsed="false">
      <c r="A47" s="2" t="n">
        <v>4141</v>
      </c>
      <c r="B47" s="2" t="s">
        <v>7</v>
      </c>
      <c r="C47" s="8" t="n">
        <v>7145</v>
      </c>
      <c r="D47" s="32" t="s">
        <v>13</v>
      </c>
    </row>
    <row r="48" customFormat="false" ht="12.75" hidden="false" customHeight="false" outlineLevel="0" collapsed="false">
      <c r="A48" s="2" t="n">
        <v>4142</v>
      </c>
      <c r="B48" s="2" t="s">
        <v>7</v>
      </c>
      <c r="C48" s="8" t="n">
        <v>7146</v>
      </c>
      <c r="D48" s="32" t="s">
        <v>18</v>
      </c>
    </row>
    <row r="49" customFormat="false" ht="12.75" hidden="false" customHeight="false" outlineLevel="0" collapsed="false">
      <c r="A49" s="2" t="n">
        <v>4143</v>
      </c>
      <c r="B49" s="2" t="s">
        <v>7</v>
      </c>
      <c r="C49" s="8" t="n">
        <v>7147</v>
      </c>
      <c r="D49" s="32" t="s">
        <v>17</v>
      </c>
    </row>
    <row r="50" customFormat="false" ht="12.75" hidden="false" customHeight="false" outlineLevel="0" collapsed="false">
      <c r="A50" s="2" t="n">
        <v>4144</v>
      </c>
      <c r="B50" s="2" t="s">
        <v>7</v>
      </c>
      <c r="C50" s="8" t="n">
        <v>7148</v>
      </c>
      <c r="D50" s="32" t="s">
        <v>15</v>
      </c>
    </row>
    <row r="51" customFormat="false" ht="12.75" hidden="false" customHeight="false" outlineLevel="0" collapsed="false">
      <c r="A51" s="2" t="n">
        <v>4145</v>
      </c>
      <c r="B51" s="2" t="s">
        <v>7</v>
      </c>
      <c r="C51" s="8" t="n">
        <v>7149</v>
      </c>
      <c r="D51" s="32" t="s">
        <v>19</v>
      </c>
    </row>
    <row r="52" customFormat="false" ht="12.75" hidden="false" customHeight="false" outlineLevel="0" collapsed="false">
      <c r="A52" s="2" t="n">
        <v>4146</v>
      </c>
      <c r="B52" s="2" t="s">
        <v>7</v>
      </c>
      <c r="C52" s="8" t="n">
        <v>7150</v>
      </c>
      <c r="D52" s="32" t="s">
        <v>15</v>
      </c>
    </row>
    <row r="53" customFormat="false" ht="12.75" hidden="false" customHeight="false" outlineLevel="0" collapsed="false">
      <c r="A53" s="2" t="n">
        <v>4147</v>
      </c>
      <c r="B53" s="2" t="s">
        <v>7</v>
      </c>
      <c r="C53" s="8" t="n">
        <v>7151</v>
      </c>
      <c r="D53" s="32" t="s">
        <v>15</v>
      </c>
    </row>
    <row r="54" customFormat="false" ht="12.75" hidden="false" customHeight="false" outlineLevel="0" collapsed="false">
      <c r="A54" s="2" t="n">
        <v>4148</v>
      </c>
      <c r="B54" s="2" t="s">
        <v>7</v>
      </c>
      <c r="C54" s="8" t="n">
        <v>7152</v>
      </c>
      <c r="D54" s="32" t="s">
        <v>15</v>
      </c>
    </row>
    <row r="55" customFormat="false" ht="12.75" hidden="false" customHeight="false" outlineLevel="0" collapsed="false">
      <c r="A55" s="2" t="n">
        <v>4149</v>
      </c>
      <c r="B55" s="2" t="s">
        <v>7</v>
      </c>
      <c r="C55" s="8" t="n">
        <v>7153</v>
      </c>
      <c r="D55" s="32" t="s">
        <v>12</v>
      </c>
    </row>
    <row r="56" customFormat="false" ht="12.75" hidden="false" customHeight="false" outlineLevel="0" collapsed="false">
      <c r="A56" s="2" t="n">
        <v>4150</v>
      </c>
      <c r="B56" s="2" t="s">
        <v>7</v>
      </c>
      <c r="C56" s="8" t="n">
        <v>7154</v>
      </c>
      <c r="D56" s="32" t="s">
        <v>20</v>
      </c>
    </row>
    <row r="57" customFormat="false" ht="12.75" hidden="false" customHeight="false" outlineLevel="0" collapsed="false">
      <c r="A57" s="2" t="n">
        <v>4151</v>
      </c>
      <c r="B57" s="2" t="s">
        <v>7</v>
      </c>
      <c r="C57" s="8" t="n">
        <v>7155</v>
      </c>
      <c r="D57" s="32" t="s">
        <v>21</v>
      </c>
    </row>
    <row r="58" customFormat="false" ht="12.75" hidden="false" customHeight="false" outlineLevel="0" collapsed="false">
      <c r="A58" s="2" t="n">
        <v>4152</v>
      </c>
      <c r="B58" s="2" t="s">
        <v>7</v>
      </c>
      <c r="C58" s="8" t="n">
        <v>7156</v>
      </c>
      <c r="D58" s="32" t="s">
        <v>15</v>
      </c>
    </row>
    <row r="59" customFormat="false" ht="12.75" hidden="false" customHeight="false" outlineLevel="0" collapsed="false">
      <c r="A59" s="2" t="n">
        <v>4153</v>
      </c>
      <c r="B59" s="2" t="s">
        <v>7</v>
      </c>
      <c r="C59" s="8" t="n">
        <v>7157</v>
      </c>
      <c r="D59" s="32" t="s">
        <v>12</v>
      </c>
    </row>
    <row r="60" customFormat="false" ht="12.75" hidden="false" customHeight="false" outlineLevel="0" collapsed="false">
      <c r="A60" s="2" t="n">
        <v>4154</v>
      </c>
      <c r="B60" s="2" t="s">
        <v>7</v>
      </c>
      <c r="C60" s="8" t="n">
        <v>7158</v>
      </c>
      <c r="D60" s="32" t="s">
        <v>12</v>
      </c>
    </row>
    <row r="61" customFormat="false" ht="12.75" hidden="false" customHeight="false" outlineLevel="0" collapsed="false">
      <c r="A61" s="2" t="n">
        <v>4155</v>
      </c>
      <c r="B61" s="2" t="s">
        <v>7</v>
      </c>
      <c r="C61" s="8" t="n">
        <v>7159</v>
      </c>
      <c r="D61" s="32" t="s">
        <v>12</v>
      </c>
    </row>
    <row r="62" customFormat="false" ht="12.75" hidden="false" customHeight="false" outlineLevel="0" collapsed="false">
      <c r="A62" s="2" t="n">
        <v>4156</v>
      </c>
      <c r="B62" s="2" t="s">
        <v>7</v>
      </c>
      <c r="C62" s="8" t="n">
        <v>7160</v>
      </c>
      <c r="D62" s="32" t="s">
        <v>14</v>
      </c>
    </row>
    <row r="63" customFormat="false" ht="12.75" hidden="false" customHeight="false" outlineLevel="0" collapsed="false">
      <c r="A63" s="2" t="n">
        <v>4157</v>
      </c>
      <c r="B63" s="2" t="s">
        <v>7</v>
      </c>
      <c r="C63" s="8" t="n">
        <v>7161</v>
      </c>
      <c r="D63" s="32" t="s">
        <v>14</v>
      </c>
    </row>
    <row r="64" customFormat="false" ht="12.75" hidden="false" customHeight="false" outlineLevel="0" collapsed="false">
      <c r="A64" s="2" t="n">
        <v>4158</v>
      </c>
      <c r="B64" s="2" t="s">
        <v>7</v>
      </c>
      <c r="C64" s="8" t="n">
        <v>7162</v>
      </c>
      <c r="D64" s="32" t="s">
        <v>20</v>
      </c>
    </row>
    <row r="65" customFormat="false" ht="12.75" hidden="false" customHeight="false" outlineLevel="0" collapsed="false">
      <c r="A65" s="2" t="n">
        <v>4159</v>
      </c>
      <c r="B65" s="2" t="s">
        <v>7</v>
      </c>
      <c r="C65" s="8" t="n">
        <v>7163</v>
      </c>
      <c r="D65" s="32" t="s">
        <v>12</v>
      </c>
    </row>
    <row r="66" customFormat="false" ht="12.75" hidden="false" customHeight="false" outlineLevel="0" collapsed="false">
      <c r="A66" s="2" t="n">
        <v>4160</v>
      </c>
      <c r="B66" s="2" t="s">
        <v>7</v>
      </c>
      <c r="C66" s="8" t="n">
        <v>7164</v>
      </c>
      <c r="D66" s="32" t="s">
        <v>13</v>
      </c>
    </row>
    <row r="67" customFormat="false" ht="12.75" hidden="false" customHeight="false" outlineLevel="0" collapsed="false">
      <c r="A67" s="2" t="n">
        <v>4161</v>
      </c>
      <c r="B67" s="2" t="s">
        <v>7</v>
      </c>
      <c r="C67" s="8" t="n">
        <v>7165</v>
      </c>
      <c r="D67" s="32" t="s">
        <v>12</v>
      </c>
    </row>
    <row r="68" customFormat="false" ht="12.75" hidden="false" customHeight="false" outlineLevel="0" collapsed="false">
      <c r="A68" s="2" t="n">
        <v>4162</v>
      </c>
      <c r="B68" s="2" t="s">
        <v>7</v>
      </c>
      <c r="C68" s="8" t="n">
        <v>7166</v>
      </c>
      <c r="D68" s="32" t="s">
        <v>14</v>
      </c>
    </row>
    <row r="69" customFormat="false" ht="12.75" hidden="false" customHeight="false" outlineLevel="0" collapsed="false">
      <c r="A69" s="2" t="n">
        <v>4163</v>
      </c>
      <c r="B69" s="2" t="s">
        <v>7</v>
      </c>
      <c r="C69" s="8" t="n">
        <v>7167</v>
      </c>
      <c r="D69" s="32" t="s">
        <v>22</v>
      </c>
    </row>
    <row r="70" customFormat="false" ht="12.75" hidden="false" customHeight="false" outlineLevel="0" collapsed="false">
      <c r="A70" s="2" t="n">
        <v>4164</v>
      </c>
      <c r="B70" s="2" t="s">
        <v>7</v>
      </c>
      <c r="C70" s="8" t="n">
        <v>7168</v>
      </c>
      <c r="D70" s="32" t="s">
        <v>12</v>
      </c>
    </row>
    <row r="71" customFormat="false" ht="12.75" hidden="false" customHeight="false" outlineLevel="0" collapsed="false">
      <c r="A71" s="2" t="n">
        <v>4165</v>
      </c>
      <c r="B71" s="2" t="s">
        <v>7</v>
      </c>
      <c r="C71" s="8" t="n">
        <v>7169</v>
      </c>
      <c r="D71" s="32" t="s">
        <v>23</v>
      </c>
    </row>
    <row r="72" customFormat="false" ht="12.75" hidden="false" customHeight="false" outlineLevel="0" collapsed="false">
      <c r="A72" s="2" t="n">
        <v>4166</v>
      </c>
      <c r="B72" s="2" t="s">
        <v>7</v>
      </c>
      <c r="C72" s="8" t="n">
        <v>7170</v>
      </c>
      <c r="D72" s="32" t="s">
        <v>14</v>
      </c>
    </row>
    <row r="73" customFormat="false" ht="12.75" hidden="false" customHeight="false" outlineLevel="0" collapsed="false">
      <c r="A73" s="2" t="n">
        <v>4167</v>
      </c>
      <c r="B73" s="2" t="s">
        <v>7</v>
      </c>
      <c r="C73" s="8" t="n">
        <v>7171</v>
      </c>
      <c r="D73" s="32" t="s">
        <v>12</v>
      </c>
    </row>
    <row r="74" customFormat="false" ht="12.75" hidden="false" customHeight="false" outlineLevel="0" collapsed="false">
      <c r="A74" s="2" t="n">
        <v>4168</v>
      </c>
      <c r="B74" s="2" t="s">
        <v>7</v>
      </c>
      <c r="C74" s="8" t="n">
        <v>7172</v>
      </c>
      <c r="D74" s="32" t="s">
        <v>24</v>
      </c>
    </row>
    <row r="75" customFormat="false" ht="12.75" hidden="false" customHeight="false" outlineLevel="0" collapsed="false">
      <c r="A75" s="2" t="n">
        <v>4169</v>
      </c>
      <c r="B75" s="2" t="s">
        <v>7</v>
      </c>
      <c r="C75" s="8" t="n">
        <v>7173</v>
      </c>
      <c r="D75" s="32" t="s">
        <v>12</v>
      </c>
    </row>
    <row r="76" customFormat="false" ht="12.75" hidden="false" customHeight="false" outlineLevel="0" collapsed="false">
      <c r="A76" s="2" t="n">
        <v>4170</v>
      </c>
      <c r="B76" s="2" t="s">
        <v>7</v>
      </c>
      <c r="C76" s="8" t="n">
        <v>7174</v>
      </c>
      <c r="D76" s="32" t="s">
        <v>25</v>
      </c>
    </row>
    <row r="77" customFormat="false" ht="12.75" hidden="false" customHeight="false" outlineLevel="0" collapsed="false">
      <c r="A77" s="2" t="n">
        <v>4171</v>
      </c>
      <c r="B77" s="2" t="s">
        <v>7</v>
      </c>
      <c r="C77" s="8" t="n">
        <v>7175</v>
      </c>
      <c r="D77" s="32" t="s">
        <v>12</v>
      </c>
    </row>
    <row r="78" customFormat="false" ht="12.75" hidden="false" customHeight="false" outlineLevel="0" collapsed="false">
      <c r="A78" s="2" t="n">
        <v>4172</v>
      </c>
      <c r="B78" s="2" t="s">
        <v>7</v>
      </c>
      <c r="C78" s="8" t="n">
        <v>7176</v>
      </c>
      <c r="D78" s="32" t="s">
        <v>20</v>
      </c>
    </row>
    <row r="79" customFormat="false" ht="12.75" hidden="false" customHeight="false" outlineLevel="0" collapsed="false">
      <c r="A79" s="2" t="n">
        <v>4173</v>
      </c>
      <c r="B79" s="2" t="s">
        <v>7</v>
      </c>
      <c r="C79" s="8" t="n">
        <v>7177</v>
      </c>
      <c r="D79" s="32" t="s">
        <v>14</v>
      </c>
    </row>
    <row r="80" customFormat="false" ht="12.75" hidden="false" customHeight="false" outlineLevel="0" collapsed="false">
      <c r="A80" s="2" t="n">
        <v>4174</v>
      </c>
      <c r="B80" s="2" t="s">
        <v>7</v>
      </c>
      <c r="C80" s="8" t="n">
        <v>7178</v>
      </c>
      <c r="D80" s="32" t="s">
        <v>15</v>
      </c>
    </row>
    <row r="81" customFormat="false" ht="12.75" hidden="false" customHeight="false" outlineLevel="0" collapsed="false">
      <c r="A81" s="2" t="n">
        <v>4175</v>
      </c>
      <c r="B81" s="2" t="s">
        <v>7</v>
      </c>
      <c r="C81" s="8" t="n">
        <v>7179</v>
      </c>
      <c r="D81" s="32" t="s">
        <v>17</v>
      </c>
    </row>
    <row r="82" customFormat="false" ht="12.75" hidden="false" customHeight="false" outlineLevel="0" collapsed="false">
      <c r="A82" s="2" t="n">
        <v>4176</v>
      </c>
      <c r="B82" s="2" t="s">
        <v>7</v>
      </c>
      <c r="C82" s="8" t="n">
        <v>7180</v>
      </c>
      <c r="D82" s="32" t="s">
        <v>26</v>
      </c>
    </row>
    <row r="83" customFormat="false" ht="12.75" hidden="false" customHeight="false" outlineLevel="0" collapsed="false">
      <c r="A83" s="2" t="n">
        <v>4177</v>
      </c>
      <c r="B83" s="2" t="s">
        <v>7</v>
      </c>
      <c r="C83" s="8" t="n">
        <v>7181</v>
      </c>
      <c r="D83" s="32" t="s">
        <v>22</v>
      </c>
    </row>
    <row r="84" customFormat="false" ht="12.75" hidden="false" customHeight="false" outlineLevel="0" collapsed="false">
      <c r="A84" s="2" t="n">
        <v>4178</v>
      </c>
      <c r="B84" s="2" t="s">
        <v>7</v>
      </c>
      <c r="C84" s="8" t="n">
        <v>7182</v>
      </c>
      <c r="D84" s="32" t="s">
        <v>13</v>
      </c>
    </row>
    <row r="85" customFormat="false" ht="12.75" hidden="false" customHeight="false" outlineLevel="0" collapsed="false">
      <c r="A85" s="2" t="n">
        <v>4179</v>
      </c>
      <c r="B85" s="2" t="s">
        <v>7</v>
      </c>
      <c r="C85" s="8" t="n">
        <v>7183</v>
      </c>
      <c r="D85" s="32" t="s">
        <v>24</v>
      </c>
    </row>
    <row r="86" customFormat="false" ht="12.75" hidden="false" customHeight="false" outlineLevel="0" collapsed="false">
      <c r="A86" s="2" t="n">
        <v>4180</v>
      </c>
      <c r="B86" s="2" t="s">
        <v>7</v>
      </c>
      <c r="C86" s="8" t="n">
        <v>7184</v>
      </c>
      <c r="D86" s="32" t="s">
        <v>24</v>
      </c>
    </row>
    <row r="87" customFormat="false" ht="12.75" hidden="false" customHeight="false" outlineLevel="0" collapsed="false">
      <c r="A87" s="2" t="n">
        <v>4181</v>
      </c>
      <c r="B87" s="2" t="s">
        <v>7</v>
      </c>
      <c r="C87" s="8" t="n">
        <v>7185</v>
      </c>
      <c r="D87" s="32" t="s">
        <v>17</v>
      </c>
    </row>
    <row r="88" customFormat="false" ht="12.75" hidden="false" customHeight="false" outlineLevel="0" collapsed="false">
      <c r="A88" s="2" t="n">
        <v>4182</v>
      </c>
      <c r="B88" s="2" t="s">
        <v>7</v>
      </c>
      <c r="C88" s="8" t="n">
        <v>7186</v>
      </c>
      <c r="D88" s="32" t="s">
        <v>20</v>
      </c>
    </row>
    <row r="89" customFormat="false" ht="12.75" hidden="false" customHeight="false" outlineLevel="0" collapsed="false">
      <c r="A89" s="2" t="n">
        <v>4183</v>
      </c>
      <c r="B89" s="2" t="s">
        <v>7</v>
      </c>
      <c r="C89" s="8" t="n">
        <v>7187</v>
      </c>
      <c r="D89" s="32" t="s">
        <v>20</v>
      </c>
    </row>
    <row r="90" customFormat="false" ht="12.75" hidden="false" customHeight="false" outlineLevel="0" collapsed="false">
      <c r="A90" s="2" t="n">
        <v>4184</v>
      </c>
      <c r="B90" s="2" t="s">
        <v>7</v>
      </c>
      <c r="C90" s="8" t="n">
        <v>7188</v>
      </c>
      <c r="D90" s="32" t="s">
        <v>20</v>
      </c>
    </row>
    <row r="91" customFormat="false" ht="12.75" hidden="false" customHeight="false" outlineLevel="0" collapsed="false">
      <c r="A91" s="2" t="n">
        <v>4185</v>
      </c>
      <c r="B91" s="2" t="s">
        <v>7</v>
      </c>
      <c r="C91" s="8" t="n">
        <v>7189</v>
      </c>
      <c r="D91" s="32" t="s">
        <v>12</v>
      </c>
    </row>
    <row r="92" customFormat="false" ht="12.75" hidden="false" customHeight="false" outlineLevel="0" collapsed="false">
      <c r="A92" s="2" t="n">
        <v>4186</v>
      </c>
      <c r="B92" s="2" t="s">
        <v>7</v>
      </c>
      <c r="C92" s="8" t="n">
        <v>7190</v>
      </c>
      <c r="D92" s="32" t="s">
        <v>27</v>
      </c>
    </row>
    <row r="93" customFormat="false" ht="12.75" hidden="false" customHeight="false" outlineLevel="0" collapsed="false">
      <c r="A93" s="2" t="n">
        <v>4187</v>
      </c>
      <c r="B93" s="2" t="s">
        <v>7</v>
      </c>
      <c r="C93" s="8" t="n">
        <v>7191</v>
      </c>
      <c r="D93" s="32" t="s">
        <v>20</v>
      </c>
    </row>
    <row r="94" customFormat="false" ht="12.75" hidden="false" customHeight="false" outlineLevel="0" collapsed="false">
      <c r="A94" s="2" t="n">
        <v>4188</v>
      </c>
      <c r="B94" s="2" t="s">
        <v>7</v>
      </c>
      <c r="C94" s="8" t="n">
        <v>7192</v>
      </c>
      <c r="D94" s="32" t="s">
        <v>20</v>
      </c>
    </row>
    <row r="95" customFormat="false" ht="12.75" hidden="false" customHeight="false" outlineLevel="0" collapsed="false">
      <c r="A95" s="2" t="n">
        <v>4189</v>
      </c>
      <c r="B95" s="2" t="s">
        <v>7</v>
      </c>
      <c r="C95" s="8" t="n">
        <v>7193</v>
      </c>
      <c r="D95" s="32" t="s">
        <v>20</v>
      </c>
    </row>
    <row r="96" customFormat="false" ht="12.75" hidden="false" customHeight="false" outlineLevel="0" collapsed="false">
      <c r="A96" s="2" t="n">
        <v>4190</v>
      </c>
      <c r="B96" s="2" t="s">
        <v>7</v>
      </c>
      <c r="C96" s="8" t="n">
        <v>7194</v>
      </c>
      <c r="D96" s="32" t="s">
        <v>20</v>
      </c>
    </row>
    <row r="97" customFormat="false" ht="12.75" hidden="false" customHeight="false" outlineLevel="0" collapsed="false">
      <c r="A97" s="2" t="n">
        <v>4191</v>
      </c>
      <c r="B97" s="2" t="s">
        <v>7</v>
      </c>
      <c r="C97" s="8" t="n">
        <v>7195</v>
      </c>
      <c r="D97" s="32" t="s">
        <v>12</v>
      </c>
    </row>
    <row r="98" customFormat="false" ht="12.75" hidden="false" customHeight="false" outlineLevel="0" collapsed="false">
      <c r="A98" s="2" t="n">
        <v>4192</v>
      </c>
      <c r="B98" s="2" t="s">
        <v>7</v>
      </c>
      <c r="C98" s="8" t="n">
        <v>7196</v>
      </c>
      <c r="D98" s="32" t="s">
        <v>22</v>
      </c>
    </row>
    <row r="99" customFormat="false" ht="12.75" hidden="false" customHeight="false" outlineLevel="0" collapsed="false">
      <c r="A99" s="2" t="n">
        <v>4193</v>
      </c>
      <c r="B99" s="2" t="s">
        <v>7</v>
      </c>
      <c r="C99" s="8" t="n">
        <v>7197</v>
      </c>
      <c r="D99" s="32" t="s">
        <v>28</v>
      </c>
    </row>
    <row r="100" customFormat="false" ht="12.75" hidden="false" customHeight="false" outlineLevel="0" collapsed="false">
      <c r="A100" s="2" t="n">
        <v>4194</v>
      </c>
      <c r="B100" s="2" t="s">
        <v>7</v>
      </c>
      <c r="C100" s="8" t="n">
        <v>7198</v>
      </c>
      <c r="D100" s="32" t="s">
        <v>24</v>
      </c>
    </row>
    <row r="101" customFormat="false" ht="12.75" hidden="false" customHeight="false" outlineLevel="0" collapsed="false">
      <c r="A101" s="2" t="n">
        <v>4195</v>
      </c>
      <c r="B101" s="2" t="s">
        <v>7</v>
      </c>
      <c r="C101" s="8" t="n">
        <v>7199</v>
      </c>
      <c r="D101" s="32" t="s">
        <v>13</v>
      </c>
    </row>
    <row r="102" customFormat="false" ht="12.75" hidden="false" customHeight="false" outlineLevel="0" collapsed="false">
      <c r="C102" s="8"/>
    </row>
    <row r="103" customFormat="false" ht="12.75" hidden="false" customHeight="false" outlineLevel="0" collapsed="false">
      <c r="C103" s="8"/>
    </row>
    <row r="104" customFormat="false" ht="12.75" hidden="false" customHeight="false" outlineLevel="0" collapsed="false">
      <c r="C104" s="8"/>
    </row>
    <row r="105" customFormat="false" ht="12.75" hidden="false" customHeight="false" outlineLevel="0" collapsed="false">
      <c r="C105" s="8"/>
    </row>
    <row r="106" customFormat="false" ht="12.75" hidden="false" customHeight="false" outlineLevel="0" collapsed="false">
      <c r="C10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078125" defaultRowHeight="12" zeroHeight="false" outlineLevelRow="0" outlineLevelCol="0"/>
  <cols>
    <col collapsed="false" customWidth="true" hidden="false" outlineLevel="0" max="1" min="1" style="0" width="10.11"/>
    <col collapsed="false" customWidth="true" hidden="false" outlineLevel="0" max="2" min="2" style="0" width="20.99"/>
  </cols>
  <sheetData>
    <row r="1" customFormat="false" ht="12.75" hidden="false" customHeight="false" outlineLevel="0" collapsed="false">
      <c r="A1" s="5" t="s">
        <v>171</v>
      </c>
      <c r="B1" s="5" t="s">
        <v>50</v>
      </c>
    </row>
    <row r="2" customFormat="false" ht="12.75" hidden="false" customHeight="false" outlineLevel="0" collapsed="false">
      <c r="A2" s="2" t="s">
        <v>64</v>
      </c>
      <c r="B2" s="2" t="s">
        <v>172</v>
      </c>
    </row>
    <row r="3" customFormat="false" ht="12.75" hidden="false" customHeight="false" outlineLevel="0" collapsed="false">
      <c r="A3" s="34" t="s">
        <v>59</v>
      </c>
      <c r="B3" s="2" t="s">
        <v>173</v>
      </c>
    </row>
    <row r="4" customFormat="false" ht="12.75" hidden="false" customHeight="false" outlineLevel="0" collapsed="false">
      <c r="A4" s="10" t="s">
        <v>75</v>
      </c>
      <c r="B4" s="2" t="s">
        <v>174</v>
      </c>
    </row>
    <row r="5" customFormat="false" ht="12.75" hidden="false" customHeight="false" outlineLevel="0" collapsed="false">
      <c r="A5" s="10" t="s">
        <v>127</v>
      </c>
      <c r="B5" s="2" t="s">
        <v>175</v>
      </c>
    </row>
    <row r="6" customFormat="false" ht="12.75" hidden="false" customHeight="false" outlineLevel="0" collapsed="false">
      <c r="A6" s="10" t="s">
        <v>149</v>
      </c>
      <c r="B6" s="2" t="s">
        <v>176</v>
      </c>
    </row>
    <row r="7" customFormat="false" ht="12.75" hidden="false" customHeight="false" outlineLevel="0" collapsed="false">
      <c r="A7" s="10" t="s">
        <v>82</v>
      </c>
      <c r="B7" s="2" t="s">
        <v>177</v>
      </c>
    </row>
    <row r="8" customFormat="false" ht="12.75" hidden="false" customHeight="false" outlineLevel="0" collapsed="false">
      <c r="A8" s="34" t="s">
        <v>66</v>
      </c>
      <c r="B8" s="2" t="s">
        <v>178</v>
      </c>
    </row>
    <row r="9" customFormat="false" ht="12.75" hidden="false" customHeight="false" outlineLevel="0" collapsed="false">
      <c r="A9" s="10" t="s">
        <v>72</v>
      </c>
      <c r="B9" s="35" t="s">
        <v>179</v>
      </c>
    </row>
    <row r="10" customFormat="false" ht="12.75" hidden="false" customHeight="false" outlineLevel="0" collapsed="false">
      <c r="A10" s="34" t="s">
        <v>69</v>
      </c>
      <c r="B10" s="2" t="s">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56:59Z</dcterms:created>
  <dc:creator/>
  <dc:description/>
  <dc:language>en-US</dc:language>
  <cp:lastModifiedBy>Ying Hsu</cp:lastModifiedBy>
  <cp:lastPrinted>2005-03-11T12:45:19Z</cp:lastPrinted>
  <dcterms:modified xsi:type="dcterms:W3CDTF">2007-03-04T17:32:51Z</dcterms:modified>
  <cp:revision>0</cp:revision>
  <dc:subject/>
  <dc:title/>
</cp:coreProperties>
</file>